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%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212121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4 місяця  2021  року   в тис.грн</a:t>
            </a:r>
          </a:p>
        </c:rich>
      </c:tx>
      <c:layout>
        <c:manualLayout>
          <c:xMode val="edge"/>
          <c:yMode val="edge"/>
          <c:x val="0.310708069982596"/>
          <c:y val="0.06377505765478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594394064303"/>
          <c:y val="0.337058719176867"/>
          <c:w val="0.394247503893011"/>
          <c:h val="0.3060138371474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47370</c:v>
                </c:pt>
                <c:pt idx="1">
                  <c:v>5344.4</c:v>
                </c:pt>
                <c:pt idx="2">
                  <c:v>12853.8</c:v>
                </c:pt>
                <c:pt idx="3">
                  <c:v>4464.4</c:v>
                </c:pt>
                <c:pt idx="4">
                  <c:v>5519.5</c:v>
                </c:pt>
                <c:pt idx="5">
                  <c:v>26995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62</c:v>
                </c:pt>
                <c:pt idx="1">
                  <c:v>0.052</c:v>
                </c:pt>
                <c:pt idx="2">
                  <c:v>0.125</c:v>
                </c:pt>
                <c:pt idx="3">
                  <c:v>0.044</c:v>
                </c:pt>
                <c:pt idx="4">
                  <c:v>0.054</c:v>
                </c:pt>
                <c:pt idx="5">
                  <c:v>0.2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7202528167079"/>
          <c:y val="0.817012595352138"/>
          <c:w val="0.714161399651919"/>
          <c:h val="0.15646620542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4 місяця    2021 року  в тис.грн</a:t>
            </a:r>
          </a:p>
        </c:rich>
      </c:tx>
      <c:layout>
        <c:manualLayout>
          <c:xMode val="edge"/>
          <c:yMode val="edge"/>
          <c:x val="0.251380042462845"/>
          <c:y val="0.0278224879282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127388535032"/>
          <c:y val="0.259829845941596"/>
          <c:w val="0.317707006369427"/>
          <c:h val="0.5387445389744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259.1</c:v>
                </c:pt>
                <c:pt idx="1">
                  <c:v>120.9</c:v>
                </c:pt>
                <c:pt idx="2">
                  <c:v>3121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259.1</c:v>
                </c:pt>
                <c:pt idx="1">
                  <c:v>120.9</c:v>
                </c:pt>
                <c:pt idx="2">
                  <c:v>312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569002123142"/>
          <c:y val="0.398099179888097"/>
          <c:w val="0.209723991507431"/>
          <c:h val="0.116271939909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1</xdr:row>
      <xdr:rowOff>0</xdr:rowOff>
    </xdr:from>
    <xdr:to>
      <xdr:col>18</xdr:col>
      <xdr:colOff>211320</xdr:colOff>
      <xdr:row>22</xdr:row>
      <xdr:rowOff>143280</xdr:rowOff>
    </xdr:to>
    <xdr:graphicFrame>
      <xdr:nvGraphicFramePr>
        <xdr:cNvPr id="0" name="Chart 1"/>
        <xdr:cNvGraphicFramePr/>
      </xdr:nvGraphicFramePr>
      <xdr:xfrm>
        <a:off x="5385960" y="542880"/>
        <a:ext cx="785988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160</xdr:rowOff>
    </xdr:from>
    <xdr:to>
      <xdr:col>10</xdr:col>
      <xdr:colOff>11088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1207800" y="2085120"/>
        <a:ext cx="8477640" cy="46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47370</v>
      </c>
      <c r="C1" s="3" t="n">
        <v>0.462</v>
      </c>
    </row>
    <row r="2" customFormat="false" ht="24" hidden="false" customHeight="true" outlineLevel="0" collapsed="false">
      <c r="A2" s="1" t="s">
        <v>1</v>
      </c>
      <c r="B2" s="2" t="n">
        <v>5344.4</v>
      </c>
      <c r="C2" s="3" t="n">
        <v>0.052</v>
      </c>
    </row>
    <row r="3" customFormat="false" ht="24" hidden="false" customHeight="true" outlineLevel="0" collapsed="false">
      <c r="A3" s="1" t="s">
        <v>2</v>
      </c>
      <c r="B3" s="2" t="n">
        <v>12853.8</v>
      </c>
      <c r="C3" s="3" t="n">
        <v>0.125</v>
      </c>
    </row>
    <row r="4" customFormat="false" ht="18.75" hidden="false" customHeight="false" outlineLevel="0" collapsed="false">
      <c r="A4" s="1" t="s">
        <v>3</v>
      </c>
      <c r="B4" s="2" t="n">
        <v>4464.4</v>
      </c>
      <c r="C4" s="3" t="n">
        <v>0.044</v>
      </c>
    </row>
    <row r="5" customFormat="false" ht="18.75" hidden="false" customHeight="false" outlineLevel="0" collapsed="false">
      <c r="A5" s="4" t="s">
        <v>4</v>
      </c>
      <c r="B5" s="5" t="n">
        <v>5519.5</v>
      </c>
      <c r="C5" s="6" t="n">
        <v>0.054</v>
      </c>
    </row>
    <row r="6" customFormat="false" ht="18.75" hidden="false" customHeight="false" outlineLevel="0" collapsed="false">
      <c r="A6" s="7" t="s">
        <v>5</v>
      </c>
      <c r="B6" s="5" t="n">
        <v>26995.5</v>
      </c>
      <c r="C6" s="8" t="n">
        <v>0.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11</v>
      </c>
      <c r="C1" s="11" t="n">
        <v>2259.1</v>
      </c>
    </row>
    <row r="2" customFormat="false" ht="33" hidden="false" customHeight="true" outlineLevel="0" collapsed="false">
      <c r="A2" s="12" t="s">
        <v>7</v>
      </c>
      <c r="B2" s="10" t="n">
        <v>0.022</v>
      </c>
      <c r="C2" s="11" t="n">
        <v>120.9</v>
      </c>
    </row>
    <row r="3" customFormat="false" ht="33.75" hidden="false" customHeight="true" outlineLevel="0" collapsed="false">
      <c r="A3" s="9" t="s">
        <v>8</v>
      </c>
      <c r="B3" s="10" t="n">
        <v>0.567</v>
      </c>
      <c r="C3" s="11" t="n">
        <v>3121.5</v>
      </c>
    </row>
    <row r="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/>
  <cp:lastPrinted>2015-04-06T11:39:07Z</cp:lastPrinted>
  <dcterms:modified xsi:type="dcterms:W3CDTF">2021-05-05T11:05:35Z</dcterms:modified>
  <cp:revision>1</cp:revision>
  <dc:subject/>
  <dc:title/>
</cp:coreProperties>
</file>