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4 місяця 2018 року в тис.грн</a:t>
            </a:r>
          </a:p>
        </c:rich>
      </c:tx>
      <c:layout>
        <c:manualLayout>
          <c:xMode val="edge"/>
          <c:yMode val="edge"/>
          <c:x val="0.374093690543529"/>
          <c:y val="0.05335518528635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742222450764"/>
          <c:y val="0.380223982518438"/>
          <c:w val="0.472257931814676"/>
          <c:h val="0.32823454429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27942.1</c:v>
                </c:pt>
                <c:pt idx="1">
                  <c:v>4170.2</c:v>
                </c:pt>
                <c:pt idx="2">
                  <c:v>6956.7</c:v>
                </c:pt>
                <c:pt idx="3">
                  <c:v>2888.6</c:v>
                </c:pt>
                <c:pt idx="4">
                  <c:v>1465.7</c:v>
                </c:pt>
                <c:pt idx="5">
                  <c:v>99015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196</c:v>
                </c:pt>
                <c:pt idx="1">
                  <c:v>0.029</c:v>
                </c:pt>
                <c:pt idx="2">
                  <c:v>0.049</c:v>
                </c:pt>
                <c:pt idx="3">
                  <c:v>0.02</c:v>
                </c:pt>
                <c:pt idx="4">
                  <c:v>0.011</c:v>
                </c:pt>
                <c:pt idx="5">
                  <c:v>0.6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5647657736412"/>
          <c:y val="0.818355640535373"/>
          <c:w val="0.801820332184913"/>
          <c:h val="0.160611854684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4 місяця 2018  року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06</c:v>
                </c:pt>
                <c:pt idx="1">
                  <c:v>58.8</c:v>
                </c:pt>
                <c:pt idx="2">
                  <c:v>1537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06</c:v>
                </c:pt>
                <c:pt idx="1">
                  <c:v>58.8</c:v>
                </c:pt>
                <c:pt idx="2">
                  <c:v>1537.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0</xdr:row>
      <xdr:rowOff>275760</xdr:rowOff>
    </xdr:from>
    <xdr:to>
      <xdr:col>16</xdr:col>
      <xdr:colOff>34992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4925880" y="275760"/>
        <a:ext cx="700056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27942.1</v>
      </c>
      <c r="C1" s="3" t="n">
        <v>0.196</v>
      </c>
    </row>
    <row r="2" customFormat="false" ht="24" hidden="false" customHeight="true" outlineLevel="0" collapsed="false">
      <c r="A2" s="1" t="s">
        <v>1</v>
      </c>
      <c r="B2" s="2" t="n">
        <v>4170.2</v>
      </c>
      <c r="C2" s="3" t="n">
        <v>0.029</v>
      </c>
    </row>
    <row r="3" customFormat="false" ht="24" hidden="false" customHeight="true" outlineLevel="0" collapsed="false">
      <c r="A3" s="1" t="s">
        <v>2</v>
      </c>
      <c r="B3" s="2" t="n">
        <v>6956.7</v>
      </c>
      <c r="C3" s="3" t="n">
        <v>0.049</v>
      </c>
    </row>
    <row r="4" customFormat="false" ht="18.75" hidden="false" customHeight="false" outlineLevel="0" collapsed="false">
      <c r="A4" s="1" t="s">
        <v>3</v>
      </c>
      <c r="B4" s="2" t="n">
        <v>2888.6</v>
      </c>
      <c r="C4" s="3" t="n">
        <v>0.02</v>
      </c>
    </row>
    <row r="5" customFormat="false" ht="18.75" hidden="false" customHeight="false" outlineLevel="0" collapsed="false">
      <c r="A5" s="4" t="s">
        <v>4</v>
      </c>
      <c r="B5" s="5" t="n">
        <v>1465.7</v>
      </c>
      <c r="C5" s="6" t="n">
        <v>0.011</v>
      </c>
    </row>
    <row r="6" customFormat="false" ht="18.75" hidden="false" customHeight="false" outlineLevel="0" collapsed="false">
      <c r="A6" s="7" t="s">
        <v>5</v>
      </c>
      <c r="B6" s="5" t="n">
        <v>99015.7</v>
      </c>
      <c r="C6" s="8" t="n">
        <v>0.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557</v>
      </c>
      <c r="C1" s="11" t="n">
        <v>2006</v>
      </c>
    </row>
    <row r="2" customFormat="false" ht="33" hidden="false" customHeight="true" outlineLevel="0" collapsed="false">
      <c r="A2" s="12" t="s">
        <v>4</v>
      </c>
      <c r="B2" s="10" t="n">
        <v>0.016</v>
      </c>
      <c r="C2" s="11" t="n">
        <v>58.8</v>
      </c>
    </row>
    <row r="3" customFormat="false" ht="33.75" hidden="false" customHeight="true" outlineLevel="0" collapsed="false">
      <c r="A3" s="9" t="s">
        <v>7</v>
      </c>
      <c r="B3" s="10" t="n">
        <v>0.427</v>
      </c>
      <c r="C3" s="11" t="n">
        <v>1537.5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Vladimir aka punsh</cp:lastModifiedBy>
  <cp:lastPrinted>2015-04-06T11:39:07Z</cp:lastPrinted>
  <dcterms:modified xsi:type="dcterms:W3CDTF">2018-05-02T07:39:08Z</dcterms:modified>
  <cp:revision>0</cp:revision>
  <dc:subject/>
  <dc:title/>
</cp:coreProperties>
</file>