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" sheetId="1" state="visible" r:id="rId2"/>
    <sheet name="4" sheetId="2" state="visible" r:id="rId3"/>
    <sheet name="5" sheetId="3" state="visible" r:id="rId4"/>
    <sheet name="6" sheetId="4" state="visible" r:id="rId5"/>
  </sheets>
  <definedNames>
    <definedName function="false" hidden="false" localSheetId="0" name="_xlnm.Print_Area" vbProcedure="false">'3'!$A$1:$U$48</definedName>
    <definedName function="false" hidden="false" localSheetId="1" name="_xlnm.Print_Area" vbProcedure="false">'4'!$A$1:$X$48</definedName>
    <definedName function="false" hidden="false" localSheetId="2" name="_xlnm.Print_Area" vbProcedure="false">'5'!$A$1:$G$58</definedName>
    <definedName function="false" hidden="false" localSheetId="3" name="_xlnm.Print_Area" vbProcedure="false">'6'!$A$1:$E$239</definedName>
    <definedName function="false" hidden="false" name="Print_Area_1" vbProcedure="false">#REF!</definedName>
    <definedName function="false" hidden="false" localSheetId="3" name="Print_Area_1" vbProcedure="false">'6'!$A$3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413">
  <si>
    <t xml:space="preserve">Додаток 3
до Порядку розроблення, погодження та затвердження інвестиційних програм суб'єктів господарювання у сфері централізованого водопостачання та водовідведення, ліцензування діяльності яких здійснюють Рада міністрів Автономної Республіки Крим, обласні, Київська та Севастопольська міські державні адміністрації
(підпункт 4 пункту 2 розділу II)
</t>
  </si>
  <si>
    <t xml:space="preserve">                                      ПОГОДЖЕНО </t>
  </si>
  <si>
    <t xml:space="preserve">             ЗАТВЕРДЖЕНО                         </t>
  </si>
  <si>
    <t xml:space="preserve">  рішенням виконавчого комітету                               Каховської міської ради</t>
  </si>
  <si>
    <t xml:space="preserve">Начальник  КВУ "Каховський водоканал"</t>
  </si>
  <si>
    <t xml:space="preserve">(найменування органу місцевого самоврядування)</t>
  </si>
  <si>
    <t xml:space="preserve">     (посадова особа ліцензіата)</t>
  </si>
  <si>
    <t xml:space="preserve">від _________________ №_______________</t>
  </si>
  <si>
    <t xml:space="preserve">_______________________________</t>
  </si>
  <si>
    <t xml:space="preserve">  Ігор НАСОНОВ  </t>
  </si>
  <si>
    <t xml:space="preserve">М.П.</t>
  </si>
  <si>
    <t xml:space="preserve">(підпис)</t>
  </si>
  <si>
    <t xml:space="preserve">(П.І.Б.)</t>
  </si>
  <si>
    <t xml:space="preserve">"____"</t>
  </si>
  <si>
    <t xml:space="preserve">______________</t>
  </si>
  <si>
    <t xml:space="preserve">   М.П.</t>
  </si>
  <si>
    <t xml:space="preserve">Фінансовий план використання коштів для  виконання  інвестиційної програми на 2022  рік</t>
  </si>
  <si>
    <t xml:space="preserve">Комунальне виробниче управління "Каховський водоканал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          тис. грн.                    (без ПДВ)</t>
  </si>
  <si>
    <t xml:space="preserve">Графік здійснення заходів та використання коштів на планований та прогнозний періоди                   
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паливно-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з них:</t>
  </si>
  <si>
    <t xml:space="preserve">бюджетні кошти   (не підлягають поверненню)</t>
  </si>
  <si>
    <t xml:space="preserve">підлягають поверненню</t>
  </si>
  <si>
    <t xml:space="preserve"> не підлягають поверненню </t>
  </si>
  <si>
    <t xml:space="preserve">планова-ний період            + 1</t>
  </si>
  <si>
    <t xml:space="preserve">плано-ваний період     + n*</t>
  </si>
  <si>
    <t xml:space="preserve">І</t>
  </si>
  <si>
    <t xml:space="preserve">ВОДОПОСТАЧАННЯ</t>
  </si>
  <si>
    <t xml:space="preserve">1.2.</t>
  </si>
  <si>
    <t xml:space="preserve">Інші заходи, з урахуванням:</t>
  </si>
  <si>
    <t xml:space="preserve">                                                                                       Продовження додатка 3</t>
  </si>
  <si>
    <t xml:space="preserve">1.2.1.</t>
  </si>
  <si>
    <t xml:space="preserve">Заходи зі зниження питомих витрат, а також втрат ресурсів:</t>
  </si>
  <si>
    <t xml:space="preserve"> Технічне переоснащення артезіанських свердловин (придбання занурювальних насосів та частотних перетворювачів) </t>
  </si>
  <si>
    <t xml:space="preserve">3 шт.</t>
  </si>
  <si>
    <t xml:space="preserve">х </t>
  </si>
  <si>
    <t xml:space="preserve">Усього за пунктом 1.2.1</t>
  </si>
  <si>
    <t xml:space="preserve">Усього за розділом І</t>
  </si>
  <si>
    <t xml:space="preserve">ІІ</t>
  </si>
  <si>
    <t xml:space="preserve">ВОДОВІДВЕДЕННЯ</t>
  </si>
  <si>
    <t xml:space="preserve">2.2.</t>
  </si>
  <si>
    <t xml:space="preserve">2.2.1.</t>
  </si>
  <si>
    <t xml:space="preserve">Заходи зі зниження питомих витрат, а також втрат ресурсів</t>
  </si>
  <si>
    <t xml:space="preserve">Технічне переоснащення КНС №3 (придбання насосних агрегатів та запірної арматури)</t>
  </si>
  <si>
    <t xml:space="preserve">2 шт.</t>
  </si>
  <si>
    <t xml:space="preserve">Технічне переоснащення КНС№1 (придбання насосного агрегату та запірної арматури)</t>
  </si>
  <si>
    <t xml:space="preserve">1 шт.</t>
  </si>
  <si>
    <t xml:space="preserve">2.2.6</t>
  </si>
  <si>
    <t xml:space="preserve">Інші заходи:</t>
  </si>
  <si>
    <t xml:space="preserve">Технічне оснащення каналізаційних мереж (придбання пневматичних заглушок та вентилятора)</t>
  </si>
  <si>
    <t xml:space="preserve">8 шт.</t>
  </si>
  <si>
    <t xml:space="preserve">Технічне переоснащення каналізаційних очисних споруд (придбання насосного агрегату та частотного перетворювача)</t>
  </si>
  <si>
    <t xml:space="preserve">Усього за підпунктом  2.1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     
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10"/>
        <rFont val="Times New Roman"/>
        <family val="1"/>
        <charset val="204"/>
      </rPr>
      <t xml:space="preserve">Начальник відділу (планово-виробничого)                                                                                   _____________                                          </t>
    </r>
    <r>
      <rPr>
        <u val="single"/>
        <sz val="10"/>
        <rFont val="Times New Roman"/>
        <family val="1"/>
        <charset val="204"/>
      </rPr>
      <t xml:space="preserve">  Ігор ЛІТОВЧЕНКО      </t>
    </r>
  </si>
  <si>
    <t xml:space="preserve">      (посада відповідального виконавця)</t>
  </si>
  <si>
    <r>
      <rPr>
        <sz val="9"/>
        <rFont val="Times New Roman"/>
        <family val="1"/>
        <charset val="204"/>
      </rPr>
      <t xml:space="preserve">      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  <si>
    <t xml:space="preserve">Додаток 4
до Порядку розроблення, погодження та затвердження інвестиційних програм суб'єктів господарювання у сфері централізованого водопостачання та водовідведення, ліцензування діяльності яких здійснюють Рада міністрів Автономної Республіки Крим, обласні, Київська та Севастопольська міські державні адміністрації
(підпункт 4 пункту 2 розділу II)</t>
  </si>
  <si>
    <t xml:space="preserve">                                ПОГОДЖЕНО </t>
  </si>
  <si>
    <t xml:space="preserve">ФІНАНСОВИЙ ПЛАН </t>
  </si>
  <si>
    <t xml:space="preserve">використання коштів для виконання інвестиційної програми та їх врахування у структурі тарифів на 12 місяців</t>
  </si>
  <si>
    <t xml:space="preserve">                       Комунальне виробниче управління "Каховський водоканал"             </t>
  </si>
  <si>
    <t xml:space="preserve"> (найменування ліцензіата) </t>
  </si>
  <si>
    <t xml:space="preserve">Найменуван-ня заходів (пооб'єктно)</t>
  </si>
  <si>
    <t xml:space="preserve">Кількіс  ний показник (одиниця виміру)</t>
  </si>
  <si>
    <t xml:space="preserve"> Сума позичкових коштів та відсотків за їх  використання, що підлягає поверненню у планованому періоді,            тис. грн.              (без ПДВ)</t>
  </si>
  <si>
    <t xml:space="preserve"> Сума інших залучених коштів, що підлягає поверненню у планованому періоді,          тис. грн.          (без ПДВ)</t>
  </si>
  <si>
    <t xml:space="preserve">Кошти, що враховуються    у структурі тарифів           гр.5 + гр.6. +      гр. 11 + гр. 12      тис. грн.           (без ПДВ)</t>
  </si>
  <si>
    <t xml:space="preserve"> За способом виконання,                 тис. грн. (без ПДВ)</t>
  </si>
  <si>
    <t xml:space="preserve">Графік здійснення заходів та використання коштів на планований період, 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          (кВт/год/рік)</t>
  </si>
  <si>
    <t xml:space="preserve">Економія фонду заробітної плати,                                                                          (тис. грн./рік)</t>
  </si>
  <si>
    <t xml:space="preserve">Економічний ефект (тис. грн. )**</t>
  </si>
  <si>
    <t xml:space="preserve">госпо-          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r>
      <rPr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sz val="11"/>
        <rFont val="Calibri"/>
        <family val="2"/>
        <charset val="204"/>
      </rPr>
      <t xml:space="preserve">’</t>
    </r>
    <r>
      <rPr>
        <sz val="11"/>
        <rFont val="Times New Roman"/>
        <family val="1"/>
        <charset val="204"/>
      </rPr>
      <t xml:space="preserve">єктів водопостачання з урахуванням:</t>
    </r>
  </si>
  <si>
    <t xml:space="preserve"> Технічне оснащення артезіанських свердловин (придбання занурювальних насосів та частотних перетворювачів)</t>
  </si>
  <si>
    <t xml:space="preserve"> </t>
  </si>
  <si>
    <t xml:space="preserve">II </t>
  </si>
  <si>
    <t xml:space="preserve">Технічне переоснащення КНС № 3 (придбання насосних агрегатів та запірной арматури)</t>
  </si>
  <si>
    <t xml:space="preserve">Технічне переоснащення КНС №1 (придбання насосного агрегату та запірної арматури)</t>
  </si>
  <si>
    <t xml:space="preserve"> Технічне оснащення каналізаційних мереж (придбання пневматичних заглушок та вентилятора)</t>
  </si>
  <si>
    <t xml:space="preserve">Усього за пунктом 2.2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</t>
    </r>
    <r>
      <rPr>
        <u val="single"/>
        <sz val="11"/>
        <rFont val="Times New Roman"/>
        <family val="1"/>
        <charset val="204"/>
      </rPr>
      <t xml:space="preserve">Ігор ЛІТОВЧЕНКО</t>
    </r>
  </si>
  <si>
    <r>
      <rPr>
        <sz val="12"/>
        <rFont val="Times New Roman"/>
        <family val="1"/>
        <charset val="204"/>
      </rPr>
      <t xml:space="preserve">          </t>
    </r>
    <r>
      <rPr>
        <u val="single"/>
        <sz val="12"/>
        <rFont val="Times New Roman"/>
        <family val="1"/>
        <charset val="204"/>
      </rPr>
      <t xml:space="preserve">Начальник відділу планово-виробничого</t>
    </r>
    <r>
      <rPr>
        <sz val="12"/>
        <rFont val="Times New Roman"/>
        <family val="1"/>
        <charset val="204"/>
      </rPr>
      <t xml:space="preserve">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</t>
    </r>
    <r>
      <rPr>
        <sz val="12"/>
        <rFont val="Times New Roman"/>
        <family val="1"/>
        <charset val="204"/>
      </rPr>
      <t xml:space="preserve">             </t>
    </r>
    <r>
      <rPr>
        <u val="single"/>
        <sz val="12"/>
        <rFont val="Times New Roman"/>
        <family val="1"/>
        <charset val="204"/>
      </rPr>
      <t xml:space="preserve">    Літовченко І.А.</t>
    </r>
  </si>
  <si>
    <t xml:space="preserve">                 (підпис)</t>
  </si>
  <si>
    <t xml:space="preserve">(прізвище, ім’я, по батькові)</t>
  </si>
  <si>
    <t xml:space="preserve">              (посада відповідального виконавця)</t>
  </si>
  <si>
    <t xml:space="preserve">Додаток 5
до Порядку розроблення, погодження
та затвердження інвестиційних програм
суб’єктів господарювання у сфері
централізованого водопостачання
та водовідведення, ліцензування
діяльності яких здійснюють Рада міністрів
Автономної Республіки Крим, обласні,
Київська та Севастопольська міські
державні адміністрації
(підпункт 4 пункту 2 розділу II)</t>
  </si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на 12 місяців  2022 р.   </t>
  </si>
  <si>
    <t xml:space="preserve">     Комунальне виробниче управління "Каховський водоканал"   </t>
  </si>
  <si>
    <t xml:space="preserve">(назва підприємства) 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амортизаційні відрахування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Водопостачання</t>
  </si>
  <si>
    <t xml:space="preserve"> 1.1</t>
  </si>
  <si>
    <t xml:space="preserve">Будівництво, реконструкція та модернізація об'єктів централізованого водопостачання, з урахуванням:</t>
  </si>
  <si>
    <t xml:space="preserve">1.1.1</t>
  </si>
  <si>
    <t xml:space="preserve">Заходи зі зниження питомих витрат, а також втрат ресурсів </t>
  </si>
  <si>
    <t xml:space="preserve">1.1.2</t>
  </si>
  <si>
    <t xml:space="preserve">Заходи щодо забезпечення технологічного обліку ресурсів</t>
  </si>
  <si>
    <t xml:space="preserve">1.1.3</t>
  </si>
  <si>
    <t xml:space="preserve">Заходи щодо зменшення обсягу витрат води на технологічні потреби</t>
  </si>
  <si>
    <t xml:space="preserve">1.1.4</t>
  </si>
  <si>
    <t xml:space="preserve">Заходи щодо підвищення якості послуг з централізованого водопостачання </t>
  </si>
  <si>
    <t xml:space="preserve">1.1.5</t>
  </si>
  <si>
    <t xml:space="preserve">Заходи щодо підвищення екологічної безпеки та охорони навколишнього середовища</t>
  </si>
  <si>
    <t xml:space="preserve">1.1.6</t>
  </si>
  <si>
    <t xml:space="preserve">Інші заходи</t>
  </si>
  <si>
    <t xml:space="preserve">Усього за пунктом 1.1</t>
  </si>
  <si>
    <t xml:space="preserve">  1.2</t>
  </si>
  <si>
    <t xml:space="preserve">1.2.1</t>
  </si>
  <si>
    <t xml:space="preserve"> 1.2.2</t>
  </si>
  <si>
    <t xml:space="preserve">  1.2.3</t>
  </si>
  <si>
    <t xml:space="preserve">1.2.4</t>
  </si>
  <si>
    <t xml:space="preserve">1.2.5</t>
  </si>
  <si>
    <t xml:space="preserve">Заходи щодо провадження та розвитку інформаційних технологій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7</t>
  </si>
  <si>
    <t xml:space="preserve">1.2.8</t>
  </si>
  <si>
    <t xml:space="preserve">Усього за пунктом 1.2.</t>
  </si>
  <si>
    <t xml:space="preserve">Водовідведення</t>
  </si>
  <si>
    <t xml:space="preserve"> 2.1</t>
  </si>
  <si>
    <t xml:space="preserve">Будівництво, реконструкція та модернізація об'єктів водовідведення, з урахуванням:</t>
  </si>
  <si>
    <t xml:space="preserve">  2.1.1</t>
  </si>
  <si>
    <t xml:space="preserve">2.1.2</t>
  </si>
  <si>
    <t xml:space="preserve">2.1.3</t>
  </si>
  <si>
    <t xml:space="preserve">2.1.4</t>
  </si>
  <si>
    <t xml:space="preserve">Усього за пунктом 2.1</t>
  </si>
  <si>
    <t xml:space="preserve">Продовження додатка 6</t>
  </si>
  <si>
    <t xml:space="preserve">  2.2</t>
  </si>
  <si>
    <t xml:space="preserve"> 2.2.1</t>
  </si>
  <si>
    <t xml:space="preserve">2.2.2</t>
  </si>
  <si>
    <t xml:space="preserve">2.2.3</t>
  </si>
  <si>
    <t xml:space="preserve">2.2.4</t>
  </si>
  <si>
    <t xml:space="preserve">2.2.5</t>
  </si>
  <si>
    <r>
      <rPr>
        <u val="single"/>
        <sz val="12"/>
        <rFont val="Times New Roman"/>
        <family val="1"/>
        <charset val="204"/>
      </rPr>
      <t xml:space="preserve">Начальник КВУ "Каховський водоканал"</t>
    </r>
    <r>
      <rPr>
        <sz val="12"/>
        <rFont val="Times New Roman"/>
        <family val="1"/>
        <charset val="204"/>
      </rPr>
      <t xml:space="preserve">            __________________                            </t>
    </r>
    <r>
      <rPr>
        <u val="single"/>
        <sz val="12"/>
        <rFont val="Times New Roman"/>
        <family val="1"/>
        <charset val="204"/>
      </rPr>
      <t xml:space="preserve"> Ігор НАСОНОВ</t>
    </r>
  </si>
  <si>
    <t xml:space="preserve">                  (посадова особа ліцензіата)</t>
  </si>
  <si>
    <t xml:space="preserve">     (підпис)</t>
  </si>
  <si>
    <t xml:space="preserve">             (прізвище, ім’я, по батькові)</t>
  </si>
  <si>
    <t xml:space="preserve">М. П. </t>
  </si>
  <si>
    <r>
      <rPr>
        <u val="single"/>
        <sz val="12"/>
        <rFont val="Times New Roman"/>
        <family val="1"/>
        <charset val="204"/>
      </rPr>
      <t xml:space="preserve">Головний бухгалтер_______________</t>
    </r>
    <r>
      <rPr>
        <sz val="12"/>
        <rFont val="Times New Roman"/>
        <family val="1"/>
        <charset val="204"/>
      </rPr>
      <t xml:space="preserve">           __________________                                  _</t>
    </r>
    <r>
      <rPr>
        <u val="single"/>
        <sz val="12"/>
        <rFont val="Times New Roman"/>
        <family val="1"/>
        <charset val="204"/>
      </rPr>
      <t xml:space="preserve">Ольга ОВЧАР___</t>
    </r>
  </si>
  <si>
    <t xml:space="preserve">          (прізвище, ім’я, по батькові)</t>
  </si>
  <si>
    <r>
      <rPr>
        <u val="single"/>
        <sz val="12"/>
        <rFont val="Times New Roman"/>
        <family val="1"/>
        <charset val="204"/>
      </rPr>
      <t xml:space="preserve">Начальник відділу планово-виробничого</t>
    </r>
    <r>
      <rPr>
        <sz val="12"/>
        <rFont val="Times New Roman"/>
        <family val="1"/>
        <charset val="204"/>
      </rPr>
      <t xml:space="preserve">      __________________                           </t>
    </r>
    <r>
      <rPr>
        <u val="single"/>
        <sz val="12"/>
        <rFont val="Times New Roman"/>
        <family val="1"/>
        <charset val="204"/>
      </rPr>
      <t xml:space="preserve">___Ігор ЛІТОВЧЕНО__</t>
    </r>
  </si>
  <si>
    <t xml:space="preserve">               (посада відповідального виконавця)</t>
  </si>
  <si>
    <t xml:space="preserve">
Додаток 6
до Порядку розроблення, погодження
та затвердження інвестиційних програм
суб’єктів господарювання у сфері
централізованого водопостачання
та водовідведення, ліцензування
діяльності яких здійснюють Рада міністрів
Автономної Республіки Крим, обласні,
Київська та Севастопольська міські
державні адміністрації
(підпункт 5 пункту 2 розділу II)</t>
  </si>
  <si>
    <t xml:space="preserve">Узагальнена характеристика об’єктів з централізованого водопостачання та водовідведення </t>
  </si>
  <si>
    <r>
      <rPr>
        <u val="single"/>
        <sz val="12"/>
        <rFont val="Times New Roman"/>
        <family val="1"/>
        <charset val="204"/>
      </rPr>
      <t xml:space="preserve">                         Комунальне виробниче управління "Каховський водоканал"</t>
    </r>
    <r>
      <rPr>
        <sz val="12"/>
        <rFont val="Times New Roman"/>
        <family val="1"/>
        <charset val="204"/>
      </rPr>
      <t xml:space="preserve">___________________</t>
    </r>
  </si>
  <si>
    <t xml:space="preserve">(найменування ліцензіата підприємства)</t>
  </si>
  <si>
    <t xml:space="preserve">станом на 01.01.2021 рік.</t>
  </si>
  <si>
    <t xml:space="preserve">І. Найменування та характеристика  об'єктів  водопостачання</t>
  </si>
  <si>
    <t xml:space="preserve">Одиниця виміру</t>
  </si>
  <si>
    <t xml:space="preserve">Загальний показник</t>
  </si>
  <si>
    <t xml:space="preserve">Кількість населених пунктів, яким надаються послуги (1*)</t>
  </si>
  <si>
    <t xml:space="preserve">од.</t>
  </si>
  <si>
    <t xml:space="preserve">Чисельність населення в зоні відповідальності підприємства</t>
  </si>
  <si>
    <t xml:space="preserve">осіб</t>
  </si>
  <si>
    <t xml:space="preserve">Чисельність населення, яким надаються послуги, усього, з них:</t>
  </si>
  <si>
    <t xml:space="preserve">безпосередньо підключених до мереж</t>
  </si>
  <si>
    <t xml:space="preserve">яке використовує водорозбірні колонки</t>
  </si>
  <si>
    <t xml:space="preserve">Кількість населення, що користується привізною питною водою (населення)</t>
  </si>
  <si>
    <t xml:space="preserve">Кількість населення, якому вода подається з відхиленням від нормативних вимог</t>
  </si>
  <si>
    <t xml:space="preserve">Кількість споживачів, яким послуга надається за графіками</t>
  </si>
  <si>
    <t xml:space="preserve">Частка споживачів, яка отримує послуги з перебоями (рядок 8/рядок 10)</t>
  </si>
  <si>
    <t xml:space="preserve">%</t>
  </si>
  <si>
    <t xml:space="preserve">Кількість абонентів водопостачання, усього, з них:</t>
  </si>
  <si>
    <t xml:space="preserve">населення</t>
  </si>
  <si>
    <t xml:space="preserve">бюджетних установ</t>
  </si>
  <si>
    <t xml:space="preserve">інших</t>
  </si>
  <si>
    <t xml:space="preserve">Частка охоплення послугами (рядок 3/рядок 2х100), з них:</t>
  </si>
  <si>
    <t xml:space="preserve">з підключенням до мереж (рядок 4/рядок 3х100)</t>
  </si>
  <si>
    <t xml:space="preserve">з використанням водорозбірних колонок (рядок 5/рядок 3х100)</t>
  </si>
  <si>
    <t xml:space="preserve">Кількість абонентів з обліковим споживанням, усього, з них:</t>
  </si>
  <si>
    <t xml:space="preserve">Частка підключень з обліком, усього (рядок 17/рядок 10х100), з них:</t>
  </si>
  <si>
    <t xml:space="preserve">населення (рядок 18/рядок 11х100)</t>
  </si>
  <si>
    <t xml:space="preserve">бюджетних установ (рядок 19/рядок 12х100)</t>
  </si>
  <si>
    <t xml:space="preserve">інших (рядок 20/рядок 13х100)</t>
  </si>
  <si>
    <t xml:space="preserve">Загальна протяжність мереж водопроводу, з них:</t>
  </si>
  <si>
    <t xml:space="preserve">км</t>
  </si>
  <si>
    <t xml:space="preserve">водоводів</t>
  </si>
  <si>
    <t xml:space="preserve">вуличної мережі</t>
  </si>
  <si>
    <t xml:space="preserve">внутрішньоквартальної та дворової мережі</t>
  </si>
  <si>
    <t xml:space="preserve">Щільність підключень до мережі водопостачання (рядок 10/рядок 25)</t>
  </si>
  <si>
    <t xml:space="preserve">од./км</t>
  </si>
  <si>
    <t xml:space="preserve">Загальна протяжність ветхих та аварійних мереж, з них:</t>
  </si>
  <si>
    <t xml:space="preserve">Частка ветхих та аварійних мереж (рядок 30/рядок 25х100), з них:</t>
  </si>
  <si>
    <t xml:space="preserve">водоводів (рядок 31/рядок 26х100)</t>
  </si>
  <si>
    <t xml:space="preserve">вуличної мережі (рядок 32/рядок 27х100)</t>
  </si>
  <si>
    <t xml:space="preserve">внутрішньоквартальної та дворової мережі (рядок 33/рядок 28х100)</t>
  </si>
  <si>
    <t xml:space="preserve">Кількість персоналу в підрозділах водопостачання за розкладом</t>
  </si>
  <si>
    <t xml:space="preserve">Фактична чисельність персоналу в підрозділах водопостачання</t>
  </si>
  <si>
    <t xml:space="preserve">Чисельність персоналу на 1000 підключень (рядок 32/рядок 6х1000)</t>
  </si>
  <si>
    <t xml:space="preserve">ос./1000 од.</t>
  </si>
  <si>
    <t xml:space="preserve">-</t>
  </si>
  <si>
    <t xml:space="preserve">Чисельність персоналу на 1 км мережі (рядок 39/рядок 25)</t>
  </si>
  <si>
    <t xml:space="preserve">осіб/1 км</t>
  </si>
  <si>
    <t xml:space="preserve">Обсяг піднятої води за рік</t>
  </si>
  <si>
    <t xml:space="preserve">тис.м³/рік</t>
  </si>
  <si>
    <t xml:space="preserve">Середньодобовий підйом води насосними станціями І підйому</t>
  </si>
  <si>
    <t xml:space="preserve">тис.м³/добу</t>
  </si>
  <si>
    <t xml:space="preserve">Обсяг закупленої води зі сторони за рік</t>
  </si>
  <si>
    <t xml:space="preserve">Обсяг очищення води на очисних спорудах за рік</t>
  </si>
  <si>
    <t xml:space="preserve">Середньодобове очищення води на очисних спорудах </t>
  </si>
  <si>
    <t xml:space="preserve">2                                                           Продовження додатка 6</t>
  </si>
  <si>
    <t xml:space="preserve">Обсяг поданої води у мережу за рік</t>
  </si>
  <si>
    <t xml:space="preserve">Середньодобова подача води у мережу</t>
  </si>
  <si>
    <t xml:space="preserve">Обсяг реалізованої води усім споживачам за рік, у тому числі:</t>
  </si>
  <si>
    <t xml:space="preserve">населенню</t>
  </si>
  <si>
    <t xml:space="preserve">Витрати на технологічні потреби (рядок 52+рядок 53), з них:</t>
  </si>
  <si>
    <t xml:space="preserve">витрати на технологічні потреби до мережі</t>
  </si>
  <si>
    <t xml:space="preserve">витрати на технологічні потреби у мережі</t>
  </si>
  <si>
    <t xml:space="preserve">Частка технологічних витрат (рядок 51/(рядок 42+рядок 44)х100)</t>
  </si>
  <si>
    <t xml:space="preserve">Обсяг втрат води всього (рядок 56+рядок 57), з них:</t>
  </si>
  <si>
    <t xml:space="preserve">обсяг втрат води до мережі (рядок 42+рядок 44-рядок 47-рядок 52)</t>
  </si>
  <si>
    <t xml:space="preserve">обсяг втрат води у мережі (рядок 47-рядок 49–рядок 53)</t>
  </si>
  <si>
    <t xml:space="preserve">Частка втрат до поданої води у мережу (рядок 57/рядок 47х100)</t>
  </si>
  <si>
    <t xml:space="preserve">Обсяг втрат води на 1 км мережі за рік (рядок 57/рядок 25)</t>
  </si>
  <si>
    <t xml:space="preserve">тис.м³/км</t>
  </si>
  <si>
    <t xml:space="preserve">Виробництво води на 1 особу (рядок 47/рядок 3х1000000/365)</t>
  </si>
  <si>
    <t xml:space="preserve">л/добу</t>
  </si>
  <si>
    <t xml:space="preserve">Водоспоживання 1 людиною в день (рядок 50/рядок 3х1000000/365)</t>
  </si>
  <si>
    <t xml:space="preserve">Кількість резервуарів чистої води, башт, колон</t>
  </si>
  <si>
    <t xml:space="preserve">Розрахунковий об’єм запасів питної води </t>
  </si>
  <si>
    <t xml:space="preserve">тис.м³</t>
  </si>
  <si>
    <t xml:space="preserve">Наявний об’єм запасів питної води </t>
  </si>
  <si>
    <t xml:space="preserve">Забезпеченість спорудами запасів води (рядок 64/рядок 63х100)</t>
  </si>
  <si>
    <t xml:space="preserve">Кількість поверхневих водозаборів</t>
  </si>
  <si>
    <t xml:space="preserve">Кількість підземних водозаборів, з них:</t>
  </si>
  <si>
    <t xml:space="preserve">кількість свердловин</t>
  </si>
  <si>
    <t xml:space="preserve">Кількість окремих свердловин</t>
  </si>
  <si>
    <t xml:space="preserve">Кількість насосних станцій І підйому (рядок 66+рядок 67+рядок 69)</t>
  </si>
  <si>
    <t xml:space="preserve">Кількість насосних станцій ІІ, ІІІ і вище підйомів</t>
  </si>
  <si>
    <t xml:space="preserve">Витрати електричної енергії на підйом води</t>
  </si>
  <si>
    <t xml:space="preserve">тис.кВт/год</t>
  </si>
  <si>
    <t xml:space="preserve">Питомі витрати електричної енергії на підйом 1 м³ води </t>
  </si>
  <si>
    <t xml:space="preserve">кВт*год/м³</t>
  </si>
  <si>
    <t xml:space="preserve">Кількість комплексів  очисних споруд водопостачання</t>
  </si>
  <si>
    <t xml:space="preserve">Витрати електричної енергії на очищення води</t>
  </si>
  <si>
    <t xml:space="preserve">Питомі витрати електричної енергії на очищення 1 м³ води </t>
  </si>
  <si>
    <t xml:space="preserve">Кількість насосних станцій підкачування води</t>
  </si>
  <si>
    <t xml:space="preserve">Кількість встановлених насосних агрегатів насосних станцій водопостачання </t>
  </si>
  <si>
    <t xml:space="preserve">Кількість насосних агрегатів, які відпрацювали амортизаційний термін</t>
  </si>
  <si>
    <t xml:space="preserve">Витрати електричної енергії на перекачування води</t>
  </si>
  <si>
    <t xml:space="preserve">Питомі витрати електричної енергії на подачу 1 м³ води у мережу</t>
  </si>
  <si>
    <t xml:space="preserve">кВт*год./м³</t>
  </si>
  <si>
    <t xml:space="preserve">Кількість приладів технологічного обліку</t>
  </si>
  <si>
    <t xml:space="preserve">Кількість приладів технологічного обліку, які необхідно придбати</t>
  </si>
  <si>
    <t xml:space="preserve">Забезпеченість приладами технологічного обліку (рядок 83/рядок 82х100)</t>
  </si>
  <si>
    <t xml:space="preserve">Кількість систем знезараження, усього, у тому числі з використанням:</t>
  </si>
  <si>
    <t xml:space="preserve">рідкого хлору</t>
  </si>
  <si>
    <t xml:space="preserve">гіпохлориду</t>
  </si>
  <si>
    <t xml:space="preserve">ультрафіолету</t>
  </si>
  <si>
    <t xml:space="preserve">Кількість систем знезараження, які відпрацювали амортизаційний термін</t>
  </si>
  <si>
    <t xml:space="preserve">Кількість лабораторій</t>
  </si>
  <si>
    <t xml:space="preserve">Кількість майстерень</t>
  </si>
  <si>
    <t xml:space="preserve">Кількість спеціальних та спеціалізованих транспортних засобів</t>
  </si>
  <si>
    <t xml:space="preserve">Установлена виробнича потужність водопроводу</t>
  </si>
  <si>
    <t xml:space="preserve">Установлена загальна потужність водозаборів</t>
  </si>
  <si>
    <t xml:space="preserve">Установлена виробнича потужність очисних споруд</t>
  </si>
  <si>
    <t xml:space="preserve">Використання потужності водопроводу (рядок 47/365/рядок 93х100)</t>
  </si>
  <si>
    <t xml:space="preserve">Використання потужності водозаборів (рядок 42/365/рядок 94х100)</t>
  </si>
  <si>
    <t xml:space="preserve">Використання потужності очисних споруд (рядок 45/365/рядок 95х100)</t>
  </si>
  <si>
    <t xml:space="preserve">Кількість аварій на мережі водопостачання за рік</t>
  </si>
  <si>
    <t xml:space="preserve">аварії</t>
  </si>
  <si>
    <t xml:space="preserve">Аварійність на мережі з розрахунку на 1 км (рядок 99/рядок 25)</t>
  </si>
  <si>
    <t xml:space="preserve">аварії/км</t>
  </si>
  <si>
    <t xml:space="preserve">Витрати електричної енергії на водопостачання за рік</t>
  </si>
  <si>
    <t xml:space="preserve">Витрати на електричну енергію на водопостачання за рік</t>
  </si>
  <si>
    <t xml:space="preserve">тис.грн</t>
  </si>
  <si>
    <t xml:space="preserve">Питомі витрати електричної енергії на 1м³ води (рядок 101/(рядок 42+рядок 44)</t>
  </si>
  <si>
    <t xml:space="preserve">Витрати з операційної діяльності водопостачання за рік</t>
  </si>
  <si>
    <t xml:space="preserve">Експлуатаційні витрати на одиницю продукції (рядок 104/рядок 49)</t>
  </si>
  <si>
    <t xml:space="preserve">грн./м³</t>
  </si>
  <si>
    <t xml:space="preserve">Витрати на оплату праці за рік</t>
  </si>
  <si>
    <t xml:space="preserve">Співвідношення витрат на оплату праці (рядок 106/рядок 104х100)</t>
  </si>
  <si>
    <t xml:space="preserve">Співвідношення витрат на електричну енергію (рядок 102/рядок 104х100)</t>
  </si>
  <si>
    <t xml:space="preserve">Витрати на перекидання води у маловодні регіони за рік</t>
  </si>
  <si>
    <t xml:space="preserve">Співвідношення витрат на перекидання води (рядок 109/рядок 104х100)</t>
  </si>
  <si>
    <t xml:space="preserve">3                                                             Продовження додатка 6</t>
  </si>
  <si>
    <t xml:space="preserve">Амортизаційні відрахування за рік</t>
  </si>
  <si>
    <t xml:space="preserve">Використано коштів за рахунок амортизаційних відрахувань за рік</t>
  </si>
  <si>
    <t xml:space="preserve">Співвідношення амортизаційних відрахувань (рядок 111/рядок 104х100)</t>
  </si>
  <si>
    <t xml:space="preserve">ІІ. Найменування та характеристика  об'єктів  водовідведення</t>
  </si>
  <si>
    <t xml:space="preserve">Кількість населених пунктів, яким надаються послуги (2*)</t>
  </si>
  <si>
    <t xml:space="preserve">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</t>
  </si>
  <si>
    <t xml:space="preserve">з використанням вигрібних ям, септиків (рядок 5/рядок 3х100)</t>
  </si>
  <si>
    <t xml:space="preserve">Кількість підключень з первинним очищенням стічних вод</t>
  </si>
  <si>
    <t xml:space="preserve">Частка з первинним очищенням стічних вод (рядок 13/рядок 6х100)</t>
  </si>
  <si>
    <t xml:space="preserve">Загальна протяжність мереж водовідведення, з них:</t>
  </si>
  <si>
    <t xml:space="preserve">головних колекторів</t>
  </si>
  <si>
    <t xml:space="preserve">напірних трубопроводів</t>
  </si>
  <si>
    <t xml:space="preserve">Щільність підключень до мережі водовідведення (рядок 6/рядок 15)</t>
  </si>
  <si>
    <t xml:space="preserve">Частка ветхих та аварійних мереж (рядок 21/рядок 15х100), з них:</t>
  </si>
  <si>
    <t xml:space="preserve">головних колекторів (рядок 22/рядок 16х100)</t>
  </si>
  <si>
    <t xml:space="preserve">напірних трубопроводів (рядок 23/рядок 17х100)</t>
  </si>
  <si>
    <t xml:space="preserve">вуличної мережі (рядок 24/рядок 18х100)</t>
  </si>
  <si>
    <t xml:space="preserve">внутрішньоквартальної та дворової мережі (рядок 25/рядок 19х100)</t>
  </si>
  <si>
    <t xml:space="preserve">Чисельність персоналу в підрозділах водовідведення за розкладом</t>
  </si>
  <si>
    <t xml:space="preserve">Фактична чисельність персоналу в підрозділах водовідведення</t>
  </si>
  <si>
    <t xml:space="preserve">Чисельність персоналу на 1 км мережі (рядок 32/рядок 15)</t>
  </si>
  <si>
    <t xml:space="preserve">Обсяг відведених стічних вод за рік, усього, у тому числі:</t>
  </si>
  <si>
    <t xml:space="preserve">прийнято від інших систем водовідведення</t>
  </si>
  <si>
    <t xml:space="preserve">Середньодобове перекачування стічних вод</t>
  </si>
  <si>
    <t xml:space="preserve">Пропущено через очисні споруди за рік, усього, з них:</t>
  </si>
  <si>
    <t xml:space="preserve">з повним біологічним очищенням</t>
  </si>
  <si>
    <t xml:space="preserve">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35–рядок 38)</t>
  </si>
  <si>
    <t xml:space="preserve">Частка скинутих стічних вод без очищення (рядок 42/рядок 35х100)</t>
  </si>
  <si>
    <t xml:space="preserve">Обсяг недостатньо очищених скинутих стічних вод (рядок 35–рядок 39)</t>
  </si>
  <si>
    <t xml:space="preserve">Частка недостатньо очищених стічних вод (рядок 44/рядок 35х100)</t>
  </si>
  <si>
    <t xml:space="preserve">Передано стічних вод іншим системам на очищення за рік</t>
  </si>
  <si>
    <t xml:space="preserve">Частка переданих стічних вод на очищення (рядок 46/рядок 35х100)</t>
  </si>
  <si>
    <t xml:space="preserve">Обсяг реалізованих послуг по водовідведенню усім споживачам за рік, у тому числі:</t>
  </si>
  <si>
    <t xml:space="preserve">Кількість засмічень у мережі водовідведення  за рік</t>
  </si>
  <si>
    <t xml:space="preserve">Засміченість на мережі з розрахунку на 1 км  (рядок 50/рядок 15)</t>
  </si>
  <si>
    <t xml:space="preserve">Кількість аварій в мережі водовідведення за рік</t>
  </si>
  <si>
    <t xml:space="preserve">аварії/рік</t>
  </si>
  <si>
    <t xml:space="preserve">Аварійність на мережі з розрахунку на 1 км (рядок 52/рядок 15)</t>
  </si>
  <si>
    <t xml:space="preserve">Обсяг відведених стічних вод на 1 особу (рядок 35/рядок 3х1000000/365)</t>
  </si>
  <si>
    <t xml:space="preserve">Обсяг очищення стічних вод на 1 особу (рядок 39/рядок 3х1000000/365)</t>
  </si>
  <si>
    <t xml:space="preserve">Кількість насосних станцій перекачування стічних вод</t>
  </si>
  <si>
    <t xml:space="preserve">Кількість очисних споруд водовідведення</t>
  </si>
  <si>
    <t xml:space="preserve">Загальна кількість насосних агрегатів насосних станцій водовідведення</t>
  </si>
  <si>
    <t xml:space="preserve">4                                                                Продовження додатка 6</t>
  </si>
  <si>
    <t xml:space="preserve">Кількість систем знезараження, усього,  у тому числі з використанням: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Установлена потужність очисних споруд водовідведення</t>
  </si>
  <si>
    <t xml:space="preserve">Частка використання водовідведення (рядок 35/365/рядок 68х100)</t>
  </si>
  <si>
    <t xml:space="preserve">Частка використання очисних споруд (рядок 38/365/рядок 70х100)</t>
  </si>
  <si>
    <t xml:space="preserve">Витрати електричної енергії на водовідведення за рік, з них:</t>
  </si>
  <si>
    <t xml:space="preserve">тис.кВт*год</t>
  </si>
  <si>
    <t xml:space="preserve">загальні витрати електричної енергії на очищення стічних вод</t>
  </si>
  <si>
    <t xml:space="preserve">питомі витрати електричної енергії на очищення 1 м³ стічних вод (рядок 74/рядок 73х100)</t>
  </si>
  <si>
    <t xml:space="preserve">загальні витрати електричної енергії на перекачування води</t>
  </si>
  <si>
    <t xml:space="preserve">питомі витрати електричної енергії на перекачку 1 м³ стічних вод (рядок 76/рядок 73х100)</t>
  </si>
  <si>
    <t xml:space="preserve">Витрати на електричну енергію за рік</t>
  </si>
  <si>
    <t xml:space="preserve">Питомі витрати електроенергії на 1м³ стічних вод (рядок 73/рядок 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80/рядок 48)</t>
  </si>
  <si>
    <t xml:space="preserve">Співвідношення витрат на оплату праці (рядок 82/рядок 80х100)</t>
  </si>
  <si>
    <t xml:space="preserve">Співвідношення витрат на електричну енергію (рядок 78/рядок 80х100)</t>
  </si>
  <si>
    <t xml:space="preserve">Співвідношення амортизаційних відрахувань (рядок 85/рядок 80х100)</t>
  </si>
  <si>
    <t xml:space="preserve">Примітки:</t>
  </si>
  <si>
    <t xml:space="preserve">Кількість багатоповерхових будинків</t>
  </si>
  <si>
    <t xml:space="preserve">Кількість квартир у багатоповерхових будинках (абоненти)</t>
  </si>
  <si>
    <t xml:space="preserve">Кількість будівель індивідуальної забудови (абоненти)</t>
  </si>
  <si>
    <t xml:space="preserve">Кількість багатоповерхових будинків з приладами обліку (загальнобудинкові)</t>
  </si>
  <si>
    <t xml:space="preserve">Кількість квартир у багатоповерхових будинках з приладами обліку (абоненти)</t>
  </si>
  <si>
    <t xml:space="preserve">Кількість будівель індивідуальної забудови з приладами обліку (абоненти)</t>
  </si>
  <si>
    <t xml:space="preserve">*1</t>
  </si>
  <si>
    <t xml:space="preserve">Назва населених пунктів, яким надаються послуги:</t>
  </si>
  <si>
    <t xml:space="preserve">Назва населеного пункту   яким надаються послуги з водопостачання</t>
  </si>
  <si>
    <t xml:space="preserve">Населення (чол.)</t>
  </si>
  <si>
    <t xml:space="preserve">місто Каховка</t>
  </si>
  <si>
    <t xml:space="preserve">…</t>
  </si>
  <si>
    <t xml:space="preserve">*2</t>
  </si>
  <si>
    <t xml:space="preserve">Назва населеного пункту   яким          </t>
  </si>
  <si>
    <t xml:space="preserve">надаються послуги з централізованого</t>
  </si>
  <si>
    <t xml:space="preserve">водовідведення місто Каховка</t>
  </si>
  <si>
    <t xml:space="preserve">Начальник КВУ "Каховський водоканал"</t>
  </si>
  <si>
    <r>
      <rPr>
        <sz val="8"/>
        <rFont val="Times New Roman"/>
        <family val="1"/>
        <charset val="204"/>
      </rPr>
      <t xml:space="preserve">______</t>
    </r>
    <r>
      <rPr>
        <u val="single"/>
        <sz val="12"/>
        <rFont val="Times New Roman"/>
        <family val="1"/>
        <charset val="204"/>
      </rPr>
      <t xml:space="preserve">                     </t>
    </r>
    <r>
      <rPr>
        <sz val="8"/>
        <rFont val="Times New Roman"/>
        <family val="1"/>
        <charset val="204"/>
      </rPr>
      <t xml:space="preserve">____</t>
    </r>
  </si>
  <si>
    <t xml:space="preserve">Ігор НАСОНОВ</t>
  </si>
  <si>
    <t xml:space="preserve">(посадова особа ліцензіата)</t>
  </si>
  <si>
    <t xml:space="preserve">                      Головний бухгалтер</t>
  </si>
  <si>
    <t xml:space="preserve">       Ольга ОВЧАР              </t>
  </si>
  <si>
    <t xml:space="preserve">(посада відповідального виконавця)</t>
  </si>
  <si>
    <t xml:space="preserve">Начальник відділу (планово-виробничого)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Ігор ЛІТОВЧЕНКО</t>
    </r>
    <r>
      <rPr>
        <u val="single"/>
        <sz val="10"/>
        <rFont val="Times New Roman"/>
        <family val="1"/>
        <charset val="204"/>
      </rPr>
      <t xml:space="preserve">_____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_-* #,##0.00\ _г_р_н_._-;\-* #,##0.00\ _г_р_н_._-;_-* \-??\ _г_р_н_._-;_-@_-"/>
    <numFmt numFmtId="167" formatCode="_-* #,##0.00&quot;р.&quot;_-;\-* #,##0.00&quot;р.&quot;_-;_-* \-??&quot;р.&quot;_-;_-@_-"/>
    <numFmt numFmtId="168" formatCode="#,##0&quot;р.&quot;;[RED]\-#,##0&quot;р.&quot;"/>
    <numFmt numFmtId="169" formatCode="@"/>
    <numFmt numFmtId="170" formatCode="0.000"/>
    <numFmt numFmtId="171" formatCode="#,##0"/>
    <numFmt numFmtId="172" formatCode="0"/>
    <numFmt numFmtId="173" formatCode="0.00"/>
    <numFmt numFmtId="174" formatCode="#,##0.000"/>
    <numFmt numFmtId="175" formatCode="[$-409]d\-mmm"/>
    <numFmt numFmtId="176" formatCode="General"/>
    <numFmt numFmtId="177" formatCode="#,##0.00"/>
    <numFmt numFmtId="178" formatCode="[$-409]m/d/yyyy"/>
    <numFmt numFmtId="179" formatCode="[$-419]General"/>
    <numFmt numFmtId="180" formatCode="0.0"/>
    <numFmt numFmtId="181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Calibri"/>
      <family val="2"/>
      <charset val="204"/>
    </font>
    <font>
      <b val="true"/>
      <sz val="16"/>
      <name val="Calibri"/>
      <family val="2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SimSun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7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G32" activeCellId="0" sqref="G3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33.1"/>
    <col collapsed="false" customWidth="true" hidden="false" outlineLevel="0" max="3" min="3" style="2" width="10.1"/>
    <col collapsed="false" customWidth="true" hidden="false" outlineLevel="0" max="4" min="4" style="2" width="7.66"/>
    <col collapsed="false" customWidth="true" hidden="false" outlineLevel="0" max="5" min="5" style="2" width="7.43"/>
    <col collapsed="false" customWidth="true" hidden="false" outlineLevel="0" max="6" min="6" style="2" width="8.33"/>
    <col collapsed="false" customWidth="true" hidden="false" outlineLevel="0" max="7" min="7" style="2" width="7.1"/>
    <col collapsed="false" customWidth="true" hidden="false" outlineLevel="0" max="8" min="8" style="2" width="6.32"/>
    <col collapsed="false" customWidth="true" hidden="false" outlineLevel="0" max="9" min="9" style="2" width="6.43"/>
    <col collapsed="false" customWidth="true" hidden="false" outlineLevel="0" max="10" min="10" style="2" width="6.66"/>
    <col collapsed="false" customWidth="true" hidden="false" outlineLevel="0" max="11" min="11" style="2" width="7.99"/>
    <col collapsed="false" customWidth="true" hidden="false" outlineLevel="0" max="12" min="12" style="2" width="7.66"/>
    <col collapsed="false" customWidth="true" hidden="false" outlineLevel="0" max="13" min="13" style="2" width="7.55"/>
    <col collapsed="false" customWidth="true" hidden="false" outlineLevel="0" max="14" min="14" style="2" width="6.87"/>
    <col collapsed="false" customWidth="true" hidden="true" outlineLevel="0" max="15" min="15" style="2" width="0.55"/>
    <col collapsed="false" customWidth="true" hidden="false" outlineLevel="0" max="16" min="16" style="2" width="6.1"/>
    <col collapsed="false" customWidth="true" hidden="false" outlineLevel="0" max="17" min="17" style="2" width="11.1"/>
    <col collapsed="false" customWidth="true" hidden="false" outlineLevel="0" max="18" min="18" style="2" width="4.87"/>
    <col collapsed="false" customWidth="true" hidden="false" outlineLevel="0" max="19" min="19" style="3" width="6.66"/>
    <col collapsed="false" customWidth="true" hidden="false" outlineLevel="0" max="20" min="20" style="3" width="4.55"/>
    <col collapsed="false" customWidth="true" hidden="false" outlineLevel="0" max="21" min="21" style="3" width="6.99"/>
    <col collapsed="false" customWidth="false" hidden="false" outlineLevel="0" max="257" min="22" style="2" width="9.1"/>
  </cols>
  <sheetData>
    <row r="1" customFormat="false" ht="140.4" hidden="false" customHeight="true" outlineLevel="0" collapsed="false">
      <c r="L1" s="4"/>
      <c r="M1" s="4"/>
      <c r="N1" s="5" t="s">
        <v>0</v>
      </c>
      <c r="O1" s="5"/>
      <c r="P1" s="5"/>
      <c r="Q1" s="5"/>
      <c r="R1" s="5"/>
      <c r="S1" s="5"/>
      <c r="T1" s="5"/>
      <c r="U1" s="5"/>
    </row>
    <row r="2" customFormat="false" ht="15" hidden="false" customHeight="true" outlineLevel="0" collapsed="false">
      <c r="A2" s="6"/>
      <c r="B2" s="7" t="s">
        <v>1</v>
      </c>
      <c r="C2" s="7"/>
      <c r="D2" s="7"/>
      <c r="E2" s="7"/>
      <c r="F2" s="8"/>
      <c r="G2" s="8"/>
      <c r="H2" s="8"/>
      <c r="I2" s="8"/>
      <c r="J2" s="8"/>
      <c r="K2" s="0"/>
      <c r="L2" s="0"/>
      <c r="M2" s="0"/>
      <c r="N2" s="0"/>
      <c r="O2" s="0"/>
      <c r="P2" s="9" t="s">
        <v>2</v>
      </c>
      <c r="Q2" s="9"/>
      <c r="R2" s="9"/>
      <c r="S2" s="9"/>
      <c r="T2" s="0"/>
      <c r="U2" s="0"/>
      <c r="Y2" s="10"/>
      <c r="Z2" s="11"/>
    </row>
    <row r="3" customFormat="false" ht="23.25" hidden="false" customHeight="true" outlineLevel="0" collapsed="false">
      <c r="A3" s="6"/>
      <c r="B3" s="12" t="s">
        <v>3</v>
      </c>
      <c r="C3" s="12"/>
      <c r="D3" s="13"/>
      <c r="E3" s="13"/>
      <c r="F3" s="8"/>
      <c r="G3" s="8"/>
      <c r="H3" s="8"/>
      <c r="I3" s="8"/>
      <c r="J3" s="8"/>
      <c r="K3" s="0"/>
      <c r="L3" s="0"/>
      <c r="M3" s="0"/>
      <c r="N3" s="0"/>
      <c r="O3" s="0"/>
      <c r="P3" s="14" t="s">
        <v>4</v>
      </c>
      <c r="Q3" s="14"/>
      <c r="R3" s="14"/>
      <c r="S3" s="14"/>
      <c r="T3" s="0"/>
      <c r="U3" s="0"/>
      <c r="Y3" s="14"/>
      <c r="Z3" s="14"/>
    </row>
    <row r="4" customFormat="false" ht="12" hidden="false" customHeight="true" outlineLevel="0" collapsed="false">
      <c r="A4" s="6"/>
      <c r="B4" s="15" t="s">
        <v>5</v>
      </c>
      <c r="C4" s="15"/>
      <c r="D4" s="16"/>
      <c r="E4" s="16"/>
      <c r="F4" s="8"/>
      <c r="G4" s="8"/>
      <c r="H4" s="8"/>
      <c r="I4" s="8"/>
      <c r="J4" s="8"/>
      <c r="K4" s="0"/>
      <c r="L4" s="0"/>
      <c r="M4" s="0"/>
      <c r="N4" s="0"/>
      <c r="O4" s="0"/>
      <c r="P4" s="17" t="s">
        <v>6</v>
      </c>
      <c r="Q4" s="17"/>
      <c r="R4" s="17"/>
      <c r="S4" s="17"/>
      <c r="T4" s="0"/>
      <c r="U4" s="0"/>
      <c r="Y4" s="10"/>
      <c r="Z4" s="11"/>
    </row>
    <row r="5" customFormat="false" ht="12" hidden="false" customHeight="true" outlineLevel="0" collapsed="false">
      <c r="A5" s="6"/>
      <c r="B5" s="18"/>
      <c r="C5" s="18"/>
      <c r="D5" s="18"/>
      <c r="E5" s="18"/>
      <c r="F5" s="8"/>
      <c r="G5" s="8"/>
      <c r="H5" s="8"/>
      <c r="I5" s="8"/>
      <c r="J5" s="8"/>
      <c r="K5" s="0"/>
      <c r="L5" s="0"/>
      <c r="M5" s="0"/>
      <c r="N5" s="0"/>
      <c r="O5" s="0"/>
      <c r="P5" s="17"/>
      <c r="Q5" s="17"/>
      <c r="R5" s="17"/>
      <c r="S5" s="17"/>
      <c r="T5" s="0"/>
      <c r="U5" s="0"/>
      <c r="Y5" s="10"/>
      <c r="Z5" s="11"/>
    </row>
    <row r="6" customFormat="false" ht="14.25" hidden="false" customHeight="true" outlineLevel="0" collapsed="false">
      <c r="A6" s="6"/>
      <c r="B6" s="19" t="s">
        <v>7</v>
      </c>
      <c r="C6" s="19"/>
      <c r="D6" s="19"/>
      <c r="E6" s="19"/>
      <c r="F6" s="8"/>
      <c r="G6" s="8"/>
      <c r="H6" s="8"/>
      <c r="I6" s="8"/>
      <c r="J6" s="8"/>
      <c r="K6" s="0"/>
      <c r="L6" s="0"/>
      <c r="M6" s="0"/>
      <c r="N6" s="0"/>
      <c r="O6" s="0"/>
      <c r="P6" s="20" t="s">
        <v>8</v>
      </c>
      <c r="Q6" s="20"/>
      <c r="R6" s="21" t="s">
        <v>9</v>
      </c>
      <c r="S6" s="21"/>
      <c r="T6" s="0"/>
      <c r="U6" s="0"/>
      <c r="Y6" s="10"/>
      <c r="Z6" s="11"/>
    </row>
    <row r="7" customFormat="false" ht="12" hidden="false" customHeight="true" outlineLevel="0" collapsed="false">
      <c r="A7" s="6"/>
      <c r="B7" s="17" t="s">
        <v>10</v>
      </c>
      <c r="C7" s="8"/>
      <c r="D7" s="8"/>
      <c r="E7" s="8"/>
      <c r="F7" s="8"/>
      <c r="G7" s="8"/>
      <c r="H7" s="8"/>
      <c r="I7" s="8"/>
      <c r="J7" s="8"/>
      <c r="K7" s="0"/>
      <c r="L7" s="0"/>
      <c r="M7" s="0"/>
      <c r="N7" s="0"/>
      <c r="O7" s="0"/>
      <c r="P7" s="20"/>
      <c r="Q7" s="17" t="s">
        <v>11</v>
      </c>
      <c r="R7" s="17" t="s">
        <v>12</v>
      </c>
      <c r="S7" s="17"/>
      <c r="T7" s="0"/>
      <c r="U7" s="0"/>
      <c r="Y7" s="10"/>
      <c r="Z7" s="11"/>
    </row>
    <row r="8" customFormat="false" ht="12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0"/>
      <c r="L8" s="0"/>
      <c r="M8" s="0"/>
      <c r="N8" s="0"/>
      <c r="O8" s="0"/>
      <c r="P8" s="17"/>
      <c r="Q8" s="17"/>
      <c r="R8" s="17"/>
      <c r="S8" s="17"/>
      <c r="T8" s="0"/>
      <c r="U8" s="0"/>
      <c r="Y8" s="10"/>
      <c r="Z8" s="11"/>
    </row>
    <row r="9" customFormat="false" ht="12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0"/>
      <c r="L9" s="0"/>
      <c r="M9" s="0"/>
      <c r="N9" s="0"/>
      <c r="O9" s="0"/>
      <c r="P9" s="17" t="s">
        <v>13</v>
      </c>
      <c r="Q9" s="17" t="s">
        <v>14</v>
      </c>
      <c r="R9" s="17"/>
      <c r="S9" s="22" t="n">
        <v>2021</v>
      </c>
      <c r="T9" s="0"/>
      <c r="U9" s="0"/>
      <c r="Y9" s="10"/>
      <c r="Z9" s="23"/>
    </row>
    <row r="10" customFormat="false" ht="12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0"/>
      <c r="L10" s="0"/>
      <c r="M10" s="0"/>
      <c r="N10" s="0"/>
      <c r="O10" s="0"/>
      <c r="P10" s="17" t="s">
        <v>15</v>
      </c>
      <c r="Q10" s="20"/>
      <c r="R10" s="20"/>
      <c r="S10" s="20"/>
      <c r="T10" s="0"/>
      <c r="U10" s="0"/>
      <c r="Y10" s="10"/>
      <c r="Z10" s="11"/>
    </row>
    <row r="11" s="4" customFormat="true" ht="8.25" hidden="false" customHeight="true" outlineLevel="0" collapsed="false">
      <c r="A11" s="24"/>
      <c r="B11" s="25"/>
      <c r="C11" s="25"/>
      <c r="D11" s="25"/>
      <c r="E11" s="25"/>
      <c r="F11" s="26"/>
      <c r="G11" s="27"/>
      <c r="H11" s="27"/>
      <c r="I11" s="27"/>
      <c r="J11" s="27"/>
      <c r="K11" s="26"/>
      <c r="L11" s="26"/>
      <c r="M11" s="26"/>
      <c r="N11" s="26"/>
      <c r="O11" s="25"/>
      <c r="P11" s="25"/>
      <c r="Q11" s="26"/>
      <c r="R11" s="26"/>
      <c r="S11" s="28"/>
      <c r="T11" s="28"/>
      <c r="U11" s="28"/>
    </row>
    <row r="12" customFormat="false" ht="15.75" hidden="false" customHeight="true" outlineLevel="0" collapsed="false">
      <c r="A12" s="29" t="s">
        <v>16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</row>
    <row r="13" customFormat="false" ht="13.5" hidden="false" customHeight="true" outlineLevel="0" collapsed="false">
      <c r="A13" s="30" t="s">
        <v>17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</row>
    <row r="14" customFormat="false" ht="16.5" hidden="false" customHeight="true" outlineLevel="0" collapsed="false">
      <c r="A14" s="31" t="s">
        <v>18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</row>
    <row r="15" customFormat="false" ht="58.5" hidden="false" customHeight="true" outlineLevel="0" collapsed="false">
      <c r="A15" s="32" t="s">
        <v>19</v>
      </c>
      <c r="B15" s="33" t="s">
        <v>20</v>
      </c>
      <c r="C15" s="33" t="s">
        <v>21</v>
      </c>
      <c r="D15" s="33" t="s">
        <v>22</v>
      </c>
      <c r="E15" s="33"/>
      <c r="F15" s="33"/>
      <c r="G15" s="33"/>
      <c r="H15" s="33"/>
      <c r="I15" s="33"/>
      <c r="J15" s="33"/>
      <c r="K15" s="33" t="s">
        <v>23</v>
      </c>
      <c r="L15" s="33"/>
      <c r="M15" s="33" t="s">
        <v>24</v>
      </c>
      <c r="N15" s="33"/>
      <c r="O15" s="33"/>
      <c r="P15" s="33"/>
      <c r="Q15" s="34" t="s">
        <v>25</v>
      </c>
      <c r="R15" s="34" t="s">
        <v>26</v>
      </c>
      <c r="S15" s="35" t="s">
        <v>27</v>
      </c>
      <c r="T15" s="35" t="s">
        <v>28</v>
      </c>
      <c r="U15" s="35" t="s">
        <v>29</v>
      </c>
    </row>
    <row r="16" customFormat="false" ht="15.75" hidden="false" customHeight="true" outlineLevel="0" collapsed="false">
      <c r="A16" s="32"/>
      <c r="B16" s="33"/>
      <c r="C16" s="33"/>
      <c r="D16" s="33" t="s">
        <v>30</v>
      </c>
      <c r="E16" s="36" t="s">
        <v>31</v>
      </c>
      <c r="F16" s="36"/>
      <c r="G16" s="36"/>
      <c r="H16" s="36"/>
      <c r="I16" s="36"/>
      <c r="J16" s="36"/>
      <c r="K16" s="33" t="s">
        <v>32</v>
      </c>
      <c r="L16" s="33" t="s">
        <v>33</v>
      </c>
      <c r="M16" s="33" t="s">
        <v>34</v>
      </c>
      <c r="N16" s="33" t="s">
        <v>35</v>
      </c>
      <c r="O16" s="33"/>
      <c r="P16" s="33"/>
      <c r="Q16" s="34"/>
      <c r="R16" s="34"/>
      <c r="S16" s="35"/>
      <c r="T16" s="35"/>
      <c r="U16" s="35"/>
    </row>
    <row r="17" customFormat="false" ht="28.5" hidden="false" customHeight="true" outlineLevel="0" collapsed="false">
      <c r="A17" s="32"/>
      <c r="B17" s="33"/>
      <c r="C17" s="33"/>
      <c r="D17" s="33"/>
      <c r="E17" s="37" t="s">
        <v>36</v>
      </c>
      <c r="F17" s="37" t="s">
        <v>37</v>
      </c>
      <c r="G17" s="37" t="s">
        <v>38</v>
      </c>
      <c r="H17" s="37" t="s">
        <v>39</v>
      </c>
      <c r="I17" s="37"/>
      <c r="J17" s="37" t="s">
        <v>40</v>
      </c>
      <c r="K17" s="33"/>
      <c r="L17" s="33"/>
      <c r="M17" s="33"/>
      <c r="N17" s="33"/>
      <c r="O17" s="33"/>
      <c r="P17" s="33"/>
      <c r="Q17" s="34"/>
      <c r="R17" s="34"/>
      <c r="S17" s="35"/>
      <c r="T17" s="35"/>
      <c r="U17" s="35"/>
    </row>
    <row r="18" customFormat="false" ht="63.75" hidden="false" customHeight="true" outlineLevel="0" collapsed="false">
      <c r="A18" s="32"/>
      <c r="B18" s="33"/>
      <c r="C18" s="33"/>
      <c r="D18" s="33"/>
      <c r="E18" s="37"/>
      <c r="F18" s="37"/>
      <c r="G18" s="37"/>
      <c r="H18" s="33" t="s">
        <v>41</v>
      </c>
      <c r="I18" s="33" t="s">
        <v>42</v>
      </c>
      <c r="J18" s="37"/>
      <c r="K18" s="33"/>
      <c r="L18" s="33"/>
      <c r="M18" s="33"/>
      <c r="N18" s="38" t="s">
        <v>43</v>
      </c>
      <c r="O18" s="38"/>
      <c r="P18" s="39" t="s">
        <v>44</v>
      </c>
      <c r="Q18" s="34"/>
      <c r="R18" s="34"/>
      <c r="S18" s="35"/>
      <c r="T18" s="35"/>
      <c r="U18" s="35"/>
    </row>
    <row r="19" s="44" customFormat="true" ht="15.75" hidden="false" customHeight="true" outlineLevel="0" collapsed="false">
      <c r="A19" s="40" t="n">
        <v>1</v>
      </c>
      <c r="B19" s="41" t="n">
        <v>2</v>
      </c>
      <c r="C19" s="41" t="n">
        <v>3</v>
      </c>
      <c r="D19" s="41" t="n">
        <v>4</v>
      </c>
      <c r="E19" s="41" t="n">
        <v>5</v>
      </c>
      <c r="F19" s="41" t="n">
        <v>6</v>
      </c>
      <c r="G19" s="42" t="n">
        <v>7</v>
      </c>
      <c r="H19" s="41" t="n">
        <v>8</v>
      </c>
      <c r="I19" s="41" t="n">
        <v>9</v>
      </c>
      <c r="J19" s="41" t="n">
        <v>10</v>
      </c>
      <c r="K19" s="43" t="n">
        <v>11</v>
      </c>
      <c r="L19" s="43" t="n">
        <v>12</v>
      </c>
      <c r="M19" s="43" t="n">
        <v>13</v>
      </c>
      <c r="N19" s="43" t="n">
        <v>14</v>
      </c>
      <c r="O19" s="43"/>
      <c r="P19" s="43" t="n">
        <v>15</v>
      </c>
      <c r="Q19" s="43" t="n">
        <v>16</v>
      </c>
      <c r="R19" s="43" t="n">
        <v>17</v>
      </c>
      <c r="S19" s="41" t="n">
        <v>18</v>
      </c>
      <c r="T19" s="41" t="n">
        <v>19</v>
      </c>
      <c r="U19" s="41" t="n">
        <v>20</v>
      </c>
    </row>
    <row r="20" customFormat="false" ht="22.5" hidden="false" customHeight="true" outlineLevel="0" collapsed="false">
      <c r="A20" s="40" t="s">
        <v>45</v>
      </c>
      <c r="B20" s="45" t="s">
        <v>46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</row>
    <row r="21" customFormat="false" ht="18" hidden="false" customHeight="true" outlineLevel="0" collapsed="false">
      <c r="A21" s="46" t="s">
        <v>47</v>
      </c>
      <c r="B21" s="47" t="s">
        <v>48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</row>
    <row r="22" s="3" customFormat="true" ht="14.25" hidden="false" customHeight="true" outlineLevel="0" collapsed="false">
      <c r="A22" s="48" t="s">
        <v>49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</row>
    <row r="23" s="3" customFormat="true" ht="12" hidden="false" customHeight="true" outlineLevel="0" collapsed="false">
      <c r="A23" s="40" t="n">
        <v>1</v>
      </c>
      <c r="B23" s="41" t="n">
        <v>2</v>
      </c>
      <c r="C23" s="41" t="n">
        <v>3</v>
      </c>
      <c r="D23" s="41" t="n">
        <v>4</v>
      </c>
      <c r="E23" s="41" t="n">
        <v>5</v>
      </c>
      <c r="F23" s="41" t="n">
        <v>6</v>
      </c>
      <c r="G23" s="42" t="n">
        <v>7</v>
      </c>
      <c r="H23" s="41" t="n">
        <v>8</v>
      </c>
      <c r="I23" s="41" t="n">
        <v>9</v>
      </c>
      <c r="J23" s="41" t="n">
        <v>10</v>
      </c>
      <c r="K23" s="43" t="n">
        <v>11</v>
      </c>
      <c r="L23" s="43" t="n">
        <v>12</v>
      </c>
      <c r="M23" s="43" t="n">
        <v>13</v>
      </c>
      <c r="N23" s="43" t="n">
        <v>14</v>
      </c>
      <c r="O23" s="43"/>
      <c r="P23" s="43" t="n">
        <v>15</v>
      </c>
      <c r="Q23" s="43" t="n">
        <v>16</v>
      </c>
      <c r="R23" s="43" t="n">
        <v>17</v>
      </c>
      <c r="S23" s="41" t="n">
        <v>18</v>
      </c>
      <c r="T23" s="41" t="n">
        <v>19</v>
      </c>
      <c r="U23" s="41" t="n">
        <v>20</v>
      </c>
    </row>
    <row r="24" s="3" customFormat="true" ht="17.25" hidden="false" customHeight="true" outlineLevel="0" collapsed="false">
      <c r="A24" s="49" t="s">
        <v>50</v>
      </c>
      <c r="B24" s="45" t="s">
        <v>51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</row>
    <row r="25" s="3" customFormat="true" ht="48" hidden="false" customHeight="true" outlineLevel="0" collapsed="false">
      <c r="A25" s="50"/>
      <c r="B25" s="51" t="s">
        <v>52</v>
      </c>
      <c r="C25" s="43" t="s">
        <v>53</v>
      </c>
      <c r="D25" s="52" t="n">
        <v>587.42</v>
      </c>
      <c r="E25" s="52" t="n">
        <v>587.42</v>
      </c>
      <c r="F25" s="53" t="s">
        <v>54</v>
      </c>
      <c r="G25" s="53" t="s">
        <v>54</v>
      </c>
      <c r="H25" s="53" t="s">
        <v>54</v>
      </c>
      <c r="I25" s="53" t="s">
        <v>54</v>
      </c>
      <c r="J25" s="53" t="s">
        <v>54</v>
      </c>
      <c r="K25" s="52" t="n">
        <v>587.42</v>
      </c>
      <c r="L25" s="54" t="n">
        <v>0</v>
      </c>
      <c r="M25" s="52" t="n">
        <f aca="false">D25</f>
        <v>587.42</v>
      </c>
      <c r="N25" s="55" t="n">
        <v>0</v>
      </c>
      <c r="O25" s="56"/>
      <c r="P25" s="57" t="n">
        <v>0</v>
      </c>
      <c r="Q25" s="54" t="n">
        <v>48</v>
      </c>
      <c r="R25" s="56"/>
      <c r="S25" s="54" t="n">
        <v>35022</v>
      </c>
      <c r="T25" s="54" t="n">
        <v>0</v>
      </c>
      <c r="U25" s="58" t="n">
        <v>141.48</v>
      </c>
    </row>
    <row r="26" s="3" customFormat="true" ht="14.25" hidden="false" customHeight="true" outlineLevel="0" collapsed="false">
      <c r="A26" s="41" t="s">
        <v>55</v>
      </c>
      <c r="B26" s="41"/>
      <c r="C26" s="41"/>
      <c r="D26" s="52" t="n">
        <f aca="false">IF(D25=0,"",D25)</f>
        <v>587.42</v>
      </c>
      <c r="E26" s="52" t="n">
        <f aca="false">IF(E25=0,"",E25)</f>
        <v>587.42</v>
      </c>
      <c r="F26" s="52" t="str">
        <f aca="false">IF(F25=0,"",F25)</f>
        <v>х </v>
      </c>
      <c r="G26" s="52" t="str">
        <f aca="false">IF(G25=0,"",G25)</f>
        <v>х </v>
      </c>
      <c r="H26" s="52" t="str">
        <f aca="false">IF(H25=0,"",H25)</f>
        <v>х </v>
      </c>
      <c r="I26" s="52" t="str">
        <f aca="false">IF(I25=0,"",I25)</f>
        <v>х </v>
      </c>
      <c r="J26" s="52" t="str">
        <f aca="false">IF(J25=0,"",J25)</f>
        <v>х </v>
      </c>
      <c r="K26" s="52" t="n">
        <f aca="false">IF(K25=0,"",K25)</f>
        <v>587.42</v>
      </c>
      <c r="L26" s="52" t="str">
        <f aca="false">IF(L25=0,"",L25)</f>
        <v/>
      </c>
      <c r="M26" s="52" t="n">
        <f aca="false">IF(M25=0,"",M25)</f>
        <v>587.42</v>
      </c>
      <c r="N26" s="52" t="str">
        <f aca="false">IF(N25=0,"",N25)</f>
        <v/>
      </c>
      <c r="O26" s="52" t="str">
        <f aca="false">IF(O25=0,"",O25)</f>
        <v/>
      </c>
      <c r="P26" s="52" t="str">
        <f aca="false">IF(P25=0,"",P25)</f>
        <v/>
      </c>
      <c r="Q26" s="59" t="n">
        <f aca="false">IF(Q25=0,"",Q25)</f>
        <v>48</v>
      </c>
      <c r="R26" s="52" t="str">
        <f aca="false">IF(R25=0,"",R25)</f>
        <v/>
      </c>
      <c r="S26" s="60" t="n">
        <f aca="false">IF(S25=0,"",S25)</f>
        <v>35022</v>
      </c>
      <c r="T26" s="52" t="str">
        <f aca="false">IF(T25=0,"",T25)</f>
        <v/>
      </c>
      <c r="U26" s="61" t="n">
        <f aca="false">IF(U25=0,"",U25)</f>
        <v>141.48</v>
      </c>
    </row>
    <row r="27" customFormat="false" ht="15.75" hidden="false" customHeight="true" outlineLevel="0" collapsed="false">
      <c r="A27" s="41" t="s">
        <v>56</v>
      </c>
      <c r="B27" s="41"/>
      <c r="C27" s="41"/>
      <c r="D27" s="52" t="n">
        <f aca="false">IF(D26=0,"",D26)</f>
        <v>587.42</v>
      </c>
      <c r="E27" s="52" t="n">
        <f aca="false">IF(E26=0,"",E26)</f>
        <v>587.42</v>
      </c>
      <c r="F27" s="52" t="str">
        <f aca="false">IF(F26=0,"",F26)</f>
        <v>х </v>
      </c>
      <c r="G27" s="52" t="str">
        <f aca="false">IF(G26=0,"",G26)</f>
        <v>х </v>
      </c>
      <c r="H27" s="52" t="str">
        <f aca="false">IF(H26=0,"",H26)</f>
        <v>х </v>
      </c>
      <c r="I27" s="52" t="str">
        <f aca="false">IF(I26=0,"",I26)</f>
        <v>х </v>
      </c>
      <c r="J27" s="52" t="str">
        <f aca="false">IF(J26=0,"",J26)</f>
        <v>х </v>
      </c>
      <c r="K27" s="52" t="n">
        <f aca="false">IF(K26=0,"",K26)</f>
        <v>587.42</v>
      </c>
      <c r="L27" s="52" t="str">
        <f aca="false">IF(L26=0,"",L26)</f>
        <v/>
      </c>
      <c r="M27" s="52" t="n">
        <f aca="false">IF(M26=0,"",M26)</f>
        <v>587.42</v>
      </c>
      <c r="N27" s="52" t="str">
        <f aca="false">IF(N26=0,"",N26)</f>
        <v/>
      </c>
      <c r="O27" s="52" t="str">
        <f aca="false">IF(O26=0,"",O26)</f>
        <v/>
      </c>
      <c r="P27" s="52" t="str">
        <f aca="false">IF(P26=0,"",P26)</f>
        <v/>
      </c>
      <c r="Q27" s="59" t="n">
        <f aca="false">IF(Q26=0,"",Q26)</f>
        <v>48</v>
      </c>
      <c r="R27" s="52" t="str">
        <f aca="false">IF(R26=0,"",R26)</f>
        <v/>
      </c>
      <c r="S27" s="60" t="n">
        <f aca="false">IF(S26=0,"",S26)</f>
        <v>35022</v>
      </c>
      <c r="T27" s="52" t="str">
        <f aca="false">IF(T26=0,"",T26)</f>
        <v/>
      </c>
      <c r="U27" s="61" t="n">
        <f aca="false">IF(U26=0,"",U26)</f>
        <v>141.48</v>
      </c>
    </row>
    <row r="28" customFormat="false" ht="19.5" hidden="false" customHeight="true" outlineLevel="0" collapsed="false">
      <c r="A28" s="62" t="s">
        <v>57</v>
      </c>
      <c r="B28" s="47" t="s">
        <v>58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</row>
    <row r="29" customFormat="false" ht="16.2" hidden="false" customHeight="true" outlineLevel="0" collapsed="false">
      <c r="A29" s="63" t="s">
        <v>59</v>
      </c>
      <c r="B29" s="64" t="s">
        <v>48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</row>
    <row r="30" customFormat="false" ht="21.6" hidden="false" customHeight="true" outlineLevel="0" collapsed="false">
      <c r="A30" s="63" t="s">
        <v>60</v>
      </c>
      <c r="B30" s="64" t="s">
        <v>61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</row>
    <row r="31" customFormat="false" ht="44.25" hidden="false" customHeight="true" outlineLevel="0" collapsed="false">
      <c r="A31" s="65"/>
      <c r="B31" s="66" t="s">
        <v>62</v>
      </c>
      <c r="C31" s="67" t="s">
        <v>63</v>
      </c>
      <c r="D31" s="52" t="n">
        <v>730.79</v>
      </c>
      <c r="E31" s="52" t="n">
        <v>730.79</v>
      </c>
      <c r="F31" s="53" t="s">
        <v>54</v>
      </c>
      <c r="G31" s="53" t="s">
        <v>54</v>
      </c>
      <c r="H31" s="53" t="s">
        <v>54</v>
      </c>
      <c r="I31" s="53" t="s">
        <v>54</v>
      </c>
      <c r="J31" s="53" t="s">
        <v>54</v>
      </c>
      <c r="K31" s="52" t="n">
        <v>730.79</v>
      </c>
      <c r="L31" s="54" t="n">
        <v>0</v>
      </c>
      <c r="M31" s="52" t="n">
        <f aca="false">D31</f>
        <v>730.79</v>
      </c>
      <c r="N31" s="54" t="n">
        <v>0</v>
      </c>
      <c r="O31" s="56"/>
      <c r="P31" s="54" t="n">
        <v>0</v>
      </c>
      <c r="Q31" s="54" t="n">
        <v>24</v>
      </c>
      <c r="R31" s="68"/>
      <c r="S31" s="54" t="n">
        <v>45494</v>
      </c>
      <c r="T31" s="54" t="n">
        <v>0</v>
      </c>
      <c r="U31" s="58" t="n">
        <v>183.79</v>
      </c>
    </row>
    <row r="32" customFormat="false" ht="44.25" hidden="false" customHeight="true" outlineLevel="0" collapsed="false">
      <c r="A32" s="65"/>
      <c r="B32" s="66" t="s">
        <v>64</v>
      </c>
      <c r="C32" s="67" t="s">
        <v>65</v>
      </c>
      <c r="D32" s="52" t="n">
        <v>127.77</v>
      </c>
      <c r="E32" s="52" t="n">
        <v>127.77</v>
      </c>
      <c r="F32" s="53" t="s">
        <v>54</v>
      </c>
      <c r="G32" s="53" t="s">
        <v>54</v>
      </c>
      <c r="H32" s="53" t="s">
        <v>54</v>
      </c>
      <c r="I32" s="53" t="s">
        <v>54</v>
      </c>
      <c r="J32" s="53" t="s">
        <v>54</v>
      </c>
      <c r="K32" s="52" t="n">
        <v>127.77</v>
      </c>
      <c r="L32" s="54" t="n">
        <v>0</v>
      </c>
      <c r="M32" s="52" t="n">
        <f aca="false">D32</f>
        <v>127.77</v>
      </c>
      <c r="N32" s="54" t="n">
        <v>0</v>
      </c>
      <c r="O32" s="56"/>
      <c r="P32" s="54" t="n">
        <v>0</v>
      </c>
      <c r="Q32" s="54" t="n">
        <v>110</v>
      </c>
      <c r="R32" s="68"/>
      <c r="S32" s="54" t="n">
        <v>3438</v>
      </c>
      <c r="T32" s="54" t="n">
        <v>0</v>
      </c>
      <c r="U32" s="58" t="n">
        <v>13.89</v>
      </c>
    </row>
    <row r="33" customFormat="false" ht="26.4" hidden="false" customHeight="true" outlineLevel="0" collapsed="false">
      <c r="A33" s="69" t="s">
        <v>66</v>
      </c>
      <c r="B33" s="70" t="s">
        <v>67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</row>
    <row r="34" customFormat="false" ht="44.25" hidden="false" customHeight="true" outlineLevel="0" collapsed="false">
      <c r="A34" s="65"/>
      <c r="B34" s="66" t="s">
        <v>68</v>
      </c>
      <c r="C34" s="67" t="s">
        <v>69</v>
      </c>
      <c r="D34" s="52" t="n">
        <v>74.256</v>
      </c>
      <c r="E34" s="52" t="n">
        <v>74.256</v>
      </c>
      <c r="F34" s="53" t="s">
        <v>54</v>
      </c>
      <c r="G34" s="53" t="s">
        <v>54</v>
      </c>
      <c r="H34" s="53" t="s">
        <v>54</v>
      </c>
      <c r="I34" s="53" t="s">
        <v>54</v>
      </c>
      <c r="J34" s="53" t="s">
        <v>54</v>
      </c>
      <c r="K34" s="52" t="n">
        <v>74.256</v>
      </c>
      <c r="L34" s="54" t="n">
        <v>0</v>
      </c>
      <c r="M34" s="52" t="n">
        <f aca="false">K34</f>
        <v>74.256</v>
      </c>
      <c r="N34" s="54" t="n">
        <v>0</v>
      </c>
      <c r="O34" s="56"/>
      <c r="P34" s="54" t="n">
        <v>0</v>
      </c>
      <c r="Q34" s="54" t="n">
        <v>0</v>
      </c>
      <c r="R34" s="68"/>
      <c r="S34" s="54" t="n">
        <v>0</v>
      </c>
      <c r="T34" s="54" t="n">
        <v>0</v>
      </c>
      <c r="U34" s="54" t="n">
        <v>0</v>
      </c>
    </row>
    <row r="35" customFormat="false" ht="51.75" hidden="false" customHeight="true" outlineLevel="0" collapsed="false">
      <c r="A35" s="65"/>
      <c r="B35" s="66" t="s">
        <v>70</v>
      </c>
      <c r="C35" s="67" t="s">
        <v>65</v>
      </c>
      <c r="D35" s="52" t="n">
        <v>147.089</v>
      </c>
      <c r="E35" s="52" t="n">
        <v>147.089</v>
      </c>
      <c r="F35" s="53" t="s">
        <v>54</v>
      </c>
      <c r="G35" s="53" t="s">
        <v>54</v>
      </c>
      <c r="H35" s="53" t="s">
        <v>54</v>
      </c>
      <c r="I35" s="53" t="s">
        <v>54</v>
      </c>
      <c r="J35" s="53" t="s">
        <v>54</v>
      </c>
      <c r="K35" s="52" t="n">
        <v>147.089</v>
      </c>
      <c r="L35" s="54" t="n">
        <v>0</v>
      </c>
      <c r="M35" s="52" t="n">
        <f aca="false">K35</f>
        <v>147.089</v>
      </c>
      <c r="N35" s="54" t="n">
        <v>0</v>
      </c>
      <c r="O35" s="71"/>
      <c r="P35" s="54" t="n">
        <v>0</v>
      </c>
      <c r="Q35" s="54" t="n">
        <v>0</v>
      </c>
      <c r="R35" s="41"/>
      <c r="S35" s="54" t="n">
        <v>0</v>
      </c>
      <c r="T35" s="54" t="n">
        <v>0</v>
      </c>
      <c r="U35" s="54" t="n">
        <v>0</v>
      </c>
    </row>
    <row r="36" customFormat="false" ht="14.25" hidden="false" customHeight="true" outlineLevel="0" collapsed="false">
      <c r="A36" s="41" t="s">
        <v>71</v>
      </c>
      <c r="B36" s="41"/>
      <c r="C36" s="41"/>
      <c r="D36" s="72" t="n">
        <f aca="false">IF(SUM(D31:D35)=0,"",SUM(D31:D35))</f>
        <v>1079.905</v>
      </c>
      <c r="E36" s="72" t="n">
        <f aca="false">IF(SUM(E31:E35)=0,"",SUM(E31:E35))</f>
        <v>1079.905</v>
      </c>
      <c r="F36" s="72" t="str">
        <f aca="false">IF(SUM(F31:F35)=0,"",SUM(F31:F35))</f>
        <v/>
      </c>
      <c r="G36" s="72" t="str">
        <f aca="false">IF(SUM(G31:G35)=0,"",SUM(G31:G35))</f>
        <v/>
      </c>
      <c r="H36" s="72" t="str">
        <f aca="false">IF(SUM(H31:H35)=0,"",SUM(H31:H35))</f>
        <v/>
      </c>
      <c r="I36" s="72" t="str">
        <f aca="false">IF(SUM(I31:I35)=0,"",SUM(I31:I35))</f>
        <v/>
      </c>
      <c r="J36" s="72" t="str">
        <f aca="false">IF(SUM(J31:J35)=0,"",SUM(J31:J35))</f>
        <v/>
      </c>
      <c r="K36" s="72" t="n">
        <f aca="false">IF(SUM(K31:K35)=0,"",SUM(K31:K35))</f>
        <v>1079.905</v>
      </c>
      <c r="L36" s="72" t="str">
        <f aca="false">IF(SUM(L31:L35)=0,"",SUM(L31:L35))</f>
        <v/>
      </c>
      <c r="M36" s="72" t="n">
        <f aca="false">IF(SUM(M31:M35)=0,"",SUM(M31:M35))</f>
        <v>1079.905</v>
      </c>
      <c r="N36" s="72" t="str">
        <f aca="false">IF(SUM(N31:N35)=0,"",SUM(N31:N35))</f>
        <v/>
      </c>
      <c r="O36" s="72" t="str">
        <f aca="false">IF(SUM(O31:O35)=0,"",SUM(O31:O35))</f>
        <v/>
      </c>
      <c r="P36" s="72" t="str">
        <f aca="false">IF(SUM(P31:P35)=0,"",SUM(P31:P35))</f>
        <v/>
      </c>
      <c r="Q36" s="73" t="n">
        <f aca="false">IF(SUM(Q31:Q35)=0,"",SUM(Q31:Q35))</f>
        <v>134</v>
      </c>
      <c r="R36" s="74" t="s">
        <v>54</v>
      </c>
      <c r="S36" s="73" t="n">
        <f aca="false">IF(SUM(S31:S35)=0,"",SUM(S31:S35))</f>
        <v>48932</v>
      </c>
      <c r="T36" s="72" t="str">
        <f aca="false">IF(SUM(T31:T35)=0,"",SUM(T31:T35))</f>
        <v/>
      </c>
      <c r="U36" s="72" t="n">
        <f aca="false">IF(SUM(U31:U35)=0,"",SUM(U31:U35))</f>
        <v>197.68</v>
      </c>
    </row>
    <row r="37" customFormat="false" ht="14.25" hidden="false" customHeight="true" outlineLevel="0" collapsed="false">
      <c r="A37" s="41" t="s">
        <v>72</v>
      </c>
      <c r="B37" s="41"/>
      <c r="C37" s="41"/>
      <c r="D37" s="52" t="n">
        <f aca="false">D36</f>
        <v>1079.905</v>
      </c>
      <c r="E37" s="52" t="n">
        <f aca="false">E36</f>
        <v>1079.905</v>
      </c>
      <c r="F37" s="74" t="s">
        <v>54</v>
      </c>
      <c r="G37" s="74" t="s">
        <v>54</v>
      </c>
      <c r="H37" s="74" t="s">
        <v>54</v>
      </c>
      <c r="I37" s="74" t="s">
        <v>54</v>
      </c>
      <c r="J37" s="74" t="s">
        <v>54</v>
      </c>
      <c r="K37" s="52" t="n">
        <f aca="false">K36</f>
        <v>1079.905</v>
      </c>
      <c r="L37" s="54"/>
      <c r="M37" s="52" t="n">
        <f aca="false">M36</f>
        <v>1079.905</v>
      </c>
      <c r="N37" s="75" t="str">
        <f aca="false">N36</f>
        <v/>
      </c>
      <c r="O37" s="75" t="str">
        <f aca="false">O36</f>
        <v/>
      </c>
      <c r="P37" s="75" t="str">
        <f aca="false">P36</f>
        <v/>
      </c>
      <c r="Q37" s="54" t="n">
        <f aca="false">Q36</f>
        <v>134</v>
      </c>
      <c r="R37" s="75" t="str">
        <f aca="false">R36</f>
        <v>х </v>
      </c>
      <c r="S37" s="59" t="n">
        <f aca="false">S36</f>
        <v>48932</v>
      </c>
      <c r="T37" s="75" t="str">
        <f aca="false">T36</f>
        <v/>
      </c>
      <c r="U37" s="52" t="n">
        <f aca="false">U36</f>
        <v>197.68</v>
      </c>
    </row>
    <row r="38" customFormat="false" ht="14.25" hidden="false" customHeight="true" outlineLevel="0" collapsed="false">
      <c r="A38" s="62" t="s">
        <v>73</v>
      </c>
      <c r="B38" s="62"/>
      <c r="C38" s="62"/>
      <c r="D38" s="52" t="n">
        <f aca="false">IF(D27+D37=0,"",D27+D37)</f>
        <v>1667.325</v>
      </c>
      <c r="E38" s="52" t="n">
        <f aca="false">IF(E27+E37=0,"",E27+E37)</f>
        <v>1667.325</v>
      </c>
      <c r="F38" s="74" t="s">
        <v>54</v>
      </c>
      <c r="G38" s="74" t="s">
        <v>54</v>
      </c>
      <c r="H38" s="74" t="s">
        <v>54</v>
      </c>
      <c r="I38" s="74" t="s">
        <v>54</v>
      </c>
      <c r="J38" s="74" t="s">
        <v>54</v>
      </c>
      <c r="K38" s="52" t="n">
        <f aca="false">IF(K27+K37=0,"",K27+K37)</f>
        <v>1667.325</v>
      </c>
      <c r="L38" s="74" t="s">
        <v>54</v>
      </c>
      <c r="M38" s="52" t="n">
        <f aca="false">IF(M27+M37=0,"",M27+M37)</f>
        <v>1667.325</v>
      </c>
      <c r="N38" s="74" t="s">
        <v>54</v>
      </c>
      <c r="O38" s="52" t="e">
        <f aca="false">IF(O27+O37=0,"",O27+O37)</f>
        <v>#VALUE!</v>
      </c>
      <c r="P38" s="74" t="s">
        <v>54</v>
      </c>
      <c r="Q38" s="59" t="n">
        <f aca="false">IF(Q27+Q37=0,"",Q27+Q37)</f>
        <v>182</v>
      </c>
      <c r="R38" s="74" t="s">
        <v>54</v>
      </c>
      <c r="S38" s="60" t="n">
        <f aca="false">IF(S27+S37=0,"",S27+S37)</f>
        <v>83954</v>
      </c>
      <c r="T38" s="59" t="n">
        <v>0</v>
      </c>
      <c r="U38" s="52" t="n">
        <f aca="false">IF(U27+U37=0,"",U27+U37)</f>
        <v>339.16</v>
      </c>
    </row>
    <row r="39" customFormat="false" ht="18" hidden="false" customHeight="true" outlineLevel="0" collapsed="false">
      <c r="A39" s="76"/>
      <c r="B39" s="76"/>
      <c r="C39" s="76"/>
      <c r="D39" s="77"/>
      <c r="E39" s="78"/>
      <c r="F39" s="79"/>
      <c r="G39" s="79"/>
      <c r="H39" s="79"/>
      <c r="I39" s="79"/>
      <c r="J39" s="79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</row>
    <row r="40" customFormat="false" ht="12" hidden="false" customHeight="true" outlineLevel="0" collapsed="false">
      <c r="A40" s="80" t="s">
        <v>74</v>
      </c>
      <c r="B40" s="80"/>
      <c r="C40" s="80"/>
      <c r="D40" s="80"/>
      <c r="E40" s="80"/>
      <c r="F40" s="80"/>
      <c r="G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</row>
    <row r="41" customFormat="false" ht="19.5" hidden="false" customHeight="true" outlineLevel="0" collapsed="false">
      <c r="A41" s="82" t="s">
        <v>75</v>
      </c>
      <c r="B41" s="81"/>
      <c r="C41" s="81"/>
      <c r="D41" s="81"/>
      <c r="E41" s="81"/>
      <c r="F41" s="81"/>
      <c r="G41" s="83"/>
      <c r="H41" s="83"/>
      <c r="I41" s="83"/>
      <c r="J41" s="83"/>
      <c r="K41" s="81"/>
      <c r="L41" s="81"/>
      <c r="M41" s="84"/>
      <c r="N41" s="84"/>
      <c r="O41" s="84"/>
      <c r="P41" s="81"/>
      <c r="Q41" s="81"/>
      <c r="R41" s="81"/>
      <c r="S41" s="81"/>
      <c r="T41" s="81"/>
    </row>
    <row r="42" customFormat="false" ht="13.5" hidden="false" customHeight="true" outlineLevel="0" collapsed="false">
      <c r="A42" s="82" t="s">
        <v>76</v>
      </c>
      <c r="B42" s="81"/>
      <c r="C42" s="81"/>
      <c r="D42" s="81"/>
      <c r="E42" s="81"/>
      <c r="F42" s="81"/>
      <c r="G42" s="83"/>
      <c r="H42" s="83"/>
      <c r="S42" s="2"/>
      <c r="T42" s="2"/>
      <c r="U42" s="83"/>
    </row>
    <row r="43" customFormat="false" ht="13.5" hidden="false" customHeight="true" outlineLevel="0" collapsed="false">
      <c r="A43" s="85" t="s">
        <v>77</v>
      </c>
      <c r="B43" s="85"/>
      <c r="C43" s="85"/>
      <c r="D43" s="85"/>
      <c r="E43" s="85"/>
      <c r="F43" s="85"/>
      <c r="G43" s="83"/>
      <c r="H43" s="83"/>
      <c r="I43" s="83"/>
      <c r="N43" s="83"/>
      <c r="O43" s="83"/>
      <c r="P43" s="83"/>
      <c r="Q43" s="83"/>
      <c r="R43" s="83"/>
      <c r="S43" s="83"/>
      <c r="T43" s="83"/>
      <c r="U43" s="2"/>
    </row>
    <row r="44" customFormat="false" ht="12.75" hidden="false" customHeight="true" outlineLevel="0" collapsed="false">
      <c r="B44" s="86"/>
      <c r="C44" s="86"/>
      <c r="D44" s="87"/>
      <c r="F44" s="88"/>
      <c r="G44" s="88"/>
      <c r="H44" s="88"/>
      <c r="I44" s="89"/>
      <c r="J44" s="89"/>
      <c r="K44" s="89"/>
      <c r="S44" s="2"/>
      <c r="T44" s="2"/>
    </row>
    <row r="45" customFormat="false" ht="13.2" hidden="false" customHeight="false" outlineLevel="0" collapsed="false">
      <c r="A45" s="19" t="s">
        <v>78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5.75" hidden="false" customHeight="true" outlineLevel="0" collapsed="false">
      <c r="A46" s="90" t="s">
        <v>79</v>
      </c>
      <c r="B46" s="90"/>
      <c r="C46" s="90"/>
      <c r="D46" s="8"/>
      <c r="E46" s="8"/>
      <c r="F46" s="81" t="s">
        <v>11</v>
      </c>
      <c r="G46" s="81"/>
      <c r="H46" s="81"/>
      <c r="I46" s="8"/>
      <c r="J46" s="81" t="s">
        <v>80</v>
      </c>
      <c r="K46" s="81"/>
      <c r="L46" s="81"/>
      <c r="M46" s="81"/>
    </row>
  </sheetData>
  <mergeCells count="53">
    <mergeCell ref="N1:U1"/>
    <mergeCell ref="B2:E2"/>
    <mergeCell ref="B3:C3"/>
    <mergeCell ref="B4:C4"/>
    <mergeCell ref="B6:E6"/>
    <mergeCell ref="A12:U12"/>
    <mergeCell ref="A13:U13"/>
    <mergeCell ref="A14:U14"/>
    <mergeCell ref="A15:A18"/>
    <mergeCell ref="B15:B18"/>
    <mergeCell ref="C15:C18"/>
    <mergeCell ref="D15:J15"/>
    <mergeCell ref="K15:L15"/>
    <mergeCell ref="M15:P15"/>
    <mergeCell ref="Q15:Q18"/>
    <mergeCell ref="R15:R18"/>
    <mergeCell ref="S15:S18"/>
    <mergeCell ref="T15:T18"/>
    <mergeCell ref="U15:U18"/>
    <mergeCell ref="D16:D18"/>
    <mergeCell ref="E16:J16"/>
    <mergeCell ref="K16:K18"/>
    <mergeCell ref="L16:L18"/>
    <mergeCell ref="M16:M18"/>
    <mergeCell ref="N16:P17"/>
    <mergeCell ref="E17:E18"/>
    <mergeCell ref="F17:F18"/>
    <mergeCell ref="G17:G18"/>
    <mergeCell ref="H17:I17"/>
    <mergeCell ref="J17:J18"/>
    <mergeCell ref="N18:O18"/>
    <mergeCell ref="N19:O19"/>
    <mergeCell ref="B20:U20"/>
    <mergeCell ref="B21:U21"/>
    <mergeCell ref="A22:U22"/>
    <mergeCell ref="N23:O23"/>
    <mergeCell ref="B24:U24"/>
    <mergeCell ref="A26:C26"/>
    <mergeCell ref="A27:C27"/>
    <mergeCell ref="B28:U28"/>
    <mergeCell ref="B29:U29"/>
    <mergeCell ref="B30:U30"/>
    <mergeCell ref="B33:U33"/>
    <mergeCell ref="A36:C36"/>
    <mergeCell ref="A37:C37"/>
    <mergeCell ref="A38:C38"/>
    <mergeCell ref="A40:G40"/>
    <mergeCell ref="I40:U40"/>
    <mergeCell ref="A43:F43"/>
    <mergeCell ref="A45:M45"/>
    <mergeCell ref="A46:C46"/>
    <mergeCell ref="F46:H46"/>
    <mergeCell ref="J46:M46"/>
  </mergeCells>
  <printOptions headings="false" gridLines="false" gridLinesSet="true" horizontalCentered="false" verticalCentered="false"/>
  <pageMargins left="0.708333333333333" right="0.472222222222222" top="0.551388888888889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6"/>
  <sheetViews>
    <sheetView showFormulas="false" showGridLines="true" showRowColHeaders="true" showZeros="true" rightToLeft="false" tabSelected="false" showOutlineSymbols="true" defaultGridColor="true" view="pageBreakPreview" topLeftCell="B1" colorId="64" zoomScale="70" zoomScaleNormal="75" zoomScalePageLayoutView="70" workbookViewId="0">
      <selection pane="topLeft" activeCell="T33" activeCellId="0" sqref="T33"/>
    </sheetView>
  </sheetViews>
  <sheetFormatPr defaultColWidth="9.1015625" defaultRowHeight="13.2" zeroHeight="false" outlineLevelRow="0" outlineLevelCol="0"/>
  <cols>
    <col collapsed="false" customWidth="true" hidden="false" outlineLevel="0" max="1" min="1" style="91" width="14.43"/>
    <col collapsed="false" customWidth="true" hidden="false" outlineLevel="0" max="2" min="2" style="92" width="32.1"/>
    <col collapsed="false" customWidth="true" hidden="false" outlineLevel="0" max="3" min="3" style="8" width="9.43"/>
    <col collapsed="false" customWidth="true" hidden="false" outlineLevel="0" max="4" min="4" style="8" width="11.66"/>
    <col collapsed="false" customWidth="true" hidden="false" outlineLevel="0" max="5" min="5" style="8" width="10.66"/>
    <col collapsed="false" customWidth="false" hidden="false" outlineLevel="0" max="6" min="6" style="8" width="9.1"/>
    <col collapsed="false" customWidth="true" hidden="false" outlineLevel="0" max="7" min="7" style="8" width="7.88"/>
    <col collapsed="false" customWidth="false" hidden="false" outlineLevel="0" max="8" min="8" style="8" width="9.1"/>
    <col collapsed="false" customWidth="true" hidden="false" outlineLevel="0" max="9" min="9" style="8" width="9.33"/>
    <col collapsed="false" customWidth="true" hidden="false" outlineLevel="0" max="10" min="10" style="8" width="10.99"/>
    <col collapsed="false" customWidth="true" hidden="false" outlineLevel="0" max="11" min="11" style="8" width="11.32"/>
    <col collapsed="false" customWidth="true" hidden="false" outlineLevel="0" max="12" min="12" style="8" width="9.43"/>
    <col collapsed="false" customWidth="true" hidden="false" outlineLevel="0" max="13" min="13" style="8" width="9.66"/>
    <col collapsed="false" customWidth="true" hidden="false" outlineLevel="0" max="14" min="14" style="8" width="10.1"/>
    <col collapsed="false" customWidth="true" hidden="false" outlineLevel="0" max="15" min="15" style="8" width="9.87"/>
    <col collapsed="false" customWidth="true" hidden="false" outlineLevel="0" max="16" min="16" style="8" width="8.55"/>
    <col collapsed="false" customWidth="false" hidden="false" outlineLevel="0" max="18" min="17" style="8" width="9.1"/>
    <col collapsed="false" customWidth="true" hidden="false" outlineLevel="0" max="19" min="19" style="8" width="9.43"/>
    <col collapsed="false" customWidth="true" hidden="false" outlineLevel="0" max="20" min="20" style="8" width="6.87"/>
    <col collapsed="false" customWidth="true" hidden="false" outlineLevel="0" max="21" min="21" style="8" width="6.32"/>
    <col collapsed="false" customWidth="true" hidden="false" outlineLevel="0" max="22" min="22" style="8" width="8.66"/>
    <col collapsed="false" customWidth="true" hidden="false" outlineLevel="0" max="23" min="23" style="8" width="7.88"/>
    <col collapsed="false" customWidth="true" hidden="false" outlineLevel="0" max="24" min="24" style="8" width="8.1"/>
    <col collapsed="false" customWidth="false" hidden="false" outlineLevel="0" max="29" min="25" style="93" width="9.1"/>
    <col collapsed="false" customWidth="false" hidden="false" outlineLevel="0" max="257" min="30" style="8" width="9.1"/>
  </cols>
  <sheetData>
    <row r="1" customFormat="false" ht="136.2" hidden="false" customHeight="true" outlineLevel="0" collapsed="false">
      <c r="A1" s="94"/>
      <c r="B1" s="95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7"/>
      <c r="O1" s="97"/>
      <c r="P1" s="97"/>
      <c r="Q1" s="98" t="s">
        <v>81</v>
      </c>
      <c r="R1" s="98"/>
      <c r="S1" s="98"/>
      <c r="T1" s="98"/>
      <c r="U1" s="98"/>
      <c r="V1" s="98"/>
      <c r="W1" s="98"/>
      <c r="X1" s="98"/>
    </row>
    <row r="2" customFormat="false" ht="15" hidden="false" customHeight="true" outlineLevel="0" collapsed="false">
      <c r="A2" s="94"/>
      <c r="B2" s="99"/>
      <c r="C2" s="99"/>
      <c r="D2" s="99"/>
      <c r="E2" s="99"/>
      <c r="F2" s="100"/>
      <c r="G2" s="100"/>
      <c r="H2" s="100"/>
      <c r="I2" s="100"/>
      <c r="J2" s="100"/>
      <c r="K2" s="100"/>
      <c r="L2" s="100"/>
      <c r="M2" s="101"/>
      <c r="N2" s="101"/>
      <c r="O2" s="101"/>
      <c r="P2" s="102"/>
      <c r="Q2" s="103"/>
      <c r="R2" s="104"/>
      <c r="S2" s="105"/>
      <c r="T2" s="105"/>
      <c r="U2" s="105"/>
      <c r="V2" s="105"/>
      <c r="W2" s="105"/>
      <c r="X2" s="106"/>
    </row>
    <row r="3" s="2" customFormat="true" ht="15" hidden="false" customHeight="true" outlineLevel="0" collapsed="false">
      <c r="A3" s="6"/>
      <c r="B3" s="7" t="s">
        <v>82</v>
      </c>
      <c r="C3" s="7"/>
      <c r="D3" s="7"/>
      <c r="E3" s="7"/>
      <c r="F3" s="8"/>
      <c r="G3" s="8"/>
      <c r="H3" s="8"/>
      <c r="I3" s="8"/>
      <c r="J3" s="8"/>
      <c r="K3" s="107"/>
      <c r="L3" s="107"/>
      <c r="M3" s="107"/>
      <c r="N3" s="107"/>
      <c r="O3" s="107"/>
      <c r="P3" s="9" t="s">
        <v>2</v>
      </c>
      <c r="Q3" s="9"/>
      <c r="R3" s="9"/>
      <c r="S3" s="9"/>
      <c r="T3" s="107"/>
      <c r="U3" s="107"/>
      <c r="V3" s="107"/>
      <c r="AB3" s="10"/>
      <c r="AC3" s="11"/>
    </row>
    <row r="4" s="2" customFormat="true" ht="23.25" hidden="false" customHeight="true" outlineLevel="0" collapsed="false">
      <c r="A4" s="6"/>
      <c r="B4" s="12" t="s">
        <v>3</v>
      </c>
      <c r="C4" s="12"/>
      <c r="D4" s="13"/>
      <c r="E4" s="13"/>
      <c r="F4" s="8"/>
      <c r="G4" s="8"/>
      <c r="H4" s="8"/>
      <c r="I4" s="8"/>
      <c r="J4" s="8"/>
      <c r="K4" s="107"/>
      <c r="L4" s="107"/>
      <c r="M4" s="107"/>
      <c r="N4" s="107"/>
      <c r="O4" s="107"/>
      <c r="P4" s="14" t="s">
        <v>4</v>
      </c>
      <c r="Q4" s="14"/>
      <c r="R4" s="14"/>
      <c r="S4" s="14"/>
      <c r="T4" s="107"/>
      <c r="U4" s="107"/>
      <c r="V4" s="107"/>
      <c r="AB4" s="14"/>
      <c r="AC4" s="14"/>
    </row>
    <row r="5" s="2" customFormat="true" ht="12" hidden="false" customHeight="true" outlineLevel="0" collapsed="false">
      <c r="A5" s="6"/>
      <c r="B5" s="15" t="s">
        <v>5</v>
      </c>
      <c r="C5" s="15"/>
      <c r="D5" s="16"/>
      <c r="E5" s="16"/>
      <c r="F5" s="8"/>
      <c r="G5" s="8"/>
      <c r="H5" s="8"/>
      <c r="I5" s="8"/>
      <c r="J5" s="8"/>
      <c r="K5" s="107"/>
      <c r="L5" s="107"/>
      <c r="M5" s="107"/>
      <c r="N5" s="107"/>
      <c r="O5" s="107"/>
      <c r="P5" s="17" t="s">
        <v>6</v>
      </c>
      <c r="Q5" s="17"/>
      <c r="R5" s="17"/>
      <c r="S5" s="17"/>
      <c r="T5" s="107"/>
      <c r="U5" s="107"/>
      <c r="V5" s="107"/>
      <c r="AB5" s="10"/>
      <c r="AC5" s="11"/>
    </row>
    <row r="6" s="2" customFormat="true" ht="12" hidden="false" customHeight="true" outlineLevel="0" collapsed="false">
      <c r="A6" s="6"/>
      <c r="B6" s="18"/>
      <c r="C6" s="18"/>
      <c r="D6" s="18"/>
      <c r="E6" s="18"/>
      <c r="F6" s="8"/>
      <c r="G6" s="8"/>
      <c r="H6" s="8"/>
      <c r="I6" s="8"/>
      <c r="J6" s="8"/>
      <c r="K6" s="107"/>
      <c r="L6" s="107"/>
      <c r="M6" s="107"/>
      <c r="N6" s="107"/>
      <c r="O6" s="107"/>
      <c r="P6" s="17"/>
      <c r="Q6" s="17"/>
      <c r="R6" s="17"/>
      <c r="S6" s="17"/>
      <c r="T6" s="107"/>
      <c r="U6" s="107"/>
      <c r="V6" s="107"/>
      <c r="AB6" s="10"/>
      <c r="AC6" s="11"/>
    </row>
    <row r="7" s="2" customFormat="true" ht="14.25" hidden="false" customHeight="true" outlineLevel="0" collapsed="false">
      <c r="A7" s="6"/>
      <c r="B7" s="19" t="s">
        <v>7</v>
      </c>
      <c r="C7" s="19"/>
      <c r="D7" s="19"/>
      <c r="E7" s="19"/>
      <c r="F7" s="8"/>
      <c r="G7" s="8"/>
      <c r="H7" s="8"/>
      <c r="I7" s="8"/>
      <c r="J7" s="8"/>
      <c r="K7" s="107"/>
      <c r="L7" s="107"/>
      <c r="M7" s="107"/>
      <c r="N7" s="107"/>
      <c r="O7" s="107"/>
      <c r="P7" s="20" t="s">
        <v>8</v>
      </c>
      <c r="Q7" s="20"/>
      <c r="R7" s="21" t="s">
        <v>9</v>
      </c>
      <c r="S7" s="21"/>
      <c r="T7" s="107"/>
      <c r="U7" s="107"/>
      <c r="V7" s="107"/>
      <c r="AB7" s="10"/>
      <c r="AC7" s="11"/>
    </row>
    <row r="8" s="2" customFormat="true" ht="12" hidden="false" customHeight="true" outlineLevel="0" collapsed="false">
      <c r="A8" s="6"/>
      <c r="B8" s="17" t="s">
        <v>10</v>
      </c>
      <c r="C8" s="8"/>
      <c r="D8" s="8"/>
      <c r="E8" s="8"/>
      <c r="F8" s="8"/>
      <c r="G8" s="8"/>
      <c r="H8" s="8"/>
      <c r="I8" s="8"/>
      <c r="J8" s="8"/>
      <c r="K8" s="107"/>
      <c r="L8" s="107"/>
      <c r="M8" s="107"/>
      <c r="N8" s="107"/>
      <c r="O8" s="107"/>
      <c r="P8" s="20"/>
      <c r="Q8" s="17" t="s">
        <v>11</v>
      </c>
      <c r="R8" s="17" t="s">
        <v>12</v>
      </c>
      <c r="S8" s="17"/>
      <c r="T8" s="107"/>
      <c r="U8" s="107"/>
      <c r="V8" s="107"/>
      <c r="AB8" s="10"/>
      <c r="AC8" s="11"/>
    </row>
    <row r="9" s="2" customFormat="true" ht="12" hidden="false" customHeight="true" outlineLevel="0" collapsed="false">
      <c r="A9" s="6"/>
      <c r="B9" s="8"/>
      <c r="C9" s="8"/>
      <c r="D9" s="8"/>
      <c r="E9" s="8"/>
      <c r="F9" s="8"/>
      <c r="G9" s="8"/>
      <c r="H9" s="8"/>
      <c r="I9" s="8"/>
      <c r="J9" s="8"/>
      <c r="K9" s="107"/>
      <c r="L9" s="107"/>
      <c r="M9" s="107"/>
      <c r="N9" s="107"/>
      <c r="O9" s="107"/>
      <c r="P9" s="17"/>
      <c r="Q9" s="17"/>
      <c r="R9" s="17"/>
      <c r="S9" s="17"/>
      <c r="T9" s="107"/>
      <c r="U9" s="107"/>
      <c r="V9" s="107"/>
      <c r="AB9" s="10"/>
      <c r="AC9" s="11"/>
    </row>
    <row r="10" s="2" customFormat="true" ht="12" hidden="false" customHeight="tru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107"/>
      <c r="L10" s="107"/>
      <c r="M10" s="107"/>
      <c r="N10" s="107"/>
      <c r="O10" s="107"/>
      <c r="P10" s="17" t="s">
        <v>13</v>
      </c>
      <c r="Q10" s="17" t="s">
        <v>14</v>
      </c>
      <c r="R10" s="17"/>
      <c r="S10" s="22" t="n">
        <v>2021</v>
      </c>
      <c r="T10" s="107"/>
      <c r="U10" s="107"/>
      <c r="V10" s="107"/>
      <c r="AB10" s="10"/>
      <c r="AC10" s="23"/>
    </row>
    <row r="11" s="2" customFormat="true" ht="12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8"/>
      <c r="J11" s="8"/>
      <c r="K11" s="107"/>
      <c r="L11" s="107"/>
      <c r="M11" s="107"/>
      <c r="N11" s="107"/>
      <c r="O11" s="107"/>
      <c r="P11" s="17" t="s">
        <v>15</v>
      </c>
      <c r="Q11" s="20"/>
      <c r="R11" s="20"/>
      <c r="S11" s="20"/>
      <c r="T11" s="107"/>
      <c r="U11" s="107"/>
      <c r="V11" s="107"/>
      <c r="AB11" s="10"/>
      <c r="AC11" s="11"/>
    </row>
    <row r="12" customFormat="false" ht="12" hidden="false" customHeight="true" outlineLevel="0" collapsed="false">
      <c r="A12" s="94"/>
      <c r="B12" s="108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9"/>
      <c r="N12" s="110"/>
      <c r="O12" s="110"/>
      <c r="P12" s="110"/>
      <c r="Q12" s="104"/>
      <c r="R12" s="104"/>
      <c r="S12" s="105"/>
      <c r="T12" s="105"/>
      <c r="U12" s="105"/>
      <c r="V12" s="105"/>
      <c r="W12" s="105"/>
      <c r="X12" s="106"/>
    </row>
    <row r="13" customFormat="false" ht="15.6" hidden="false" customHeight="true" outlineLevel="0" collapsed="false">
      <c r="A13" s="111" t="s">
        <v>83</v>
      </c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</row>
    <row r="14" customFormat="false" ht="16.95" hidden="false" customHeight="true" outlineLevel="0" collapsed="false">
      <c r="A14" s="112" t="s">
        <v>84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</row>
    <row r="15" customFormat="false" ht="21.6" hidden="false" customHeight="true" outlineLevel="0" collapsed="false">
      <c r="A15" s="113" t="s">
        <v>85</v>
      </c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</row>
    <row r="16" customFormat="false" ht="24.6" hidden="false" customHeight="true" outlineLevel="0" collapsed="false">
      <c r="A16" s="114" t="s">
        <v>8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52.5" hidden="false" customHeight="true" outlineLevel="0" collapsed="false">
      <c r="A17" s="115" t="s">
        <v>19</v>
      </c>
      <c r="B17" s="115" t="s">
        <v>87</v>
      </c>
      <c r="C17" s="115" t="s">
        <v>88</v>
      </c>
      <c r="D17" s="116" t="s">
        <v>22</v>
      </c>
      <c r="E17" s="116"/>
      <c r="F17" s="116"/>
      <c r="G17" s="116"/>
      <c r="H17" s="116"/>
      <c r="I17" s="116"/>
      <c r="J17" s="116"/>
      <c r="K17" s="117" t="s">
        <v>89</v>
      </c>
      <c r="L17" s="117" t="s">
        <v>90</v>
      </c>
      <c r="M17" s="116" t="s">
        <v>91</v>
      </c>
      <c r="N17" s="116" t="s">
        <v>92</v>
      </c>
      <c r="O17" s="116"/>
      <c r="P17" s="116" t="s">
        <v>93</v>
      </c>
      <c r="Q17" s="116"/>
      <c r="R17" s="116"/>
      <c r="S17" s="116"/>
      <c r="T17" s="118" t="s">
        <v>94</v>
      </c>
      <c r="U17" s="118" t="s">
        <v>95</v>
      </c>
      <c r="V17" s="118" t="s">
        <v>96</v>
      </c>
      <c r="W17" s="118" t="s">
        <v>97</v>
      </c>
      <c r="X17" s="118" t="s">
        <v>98</v>
      </c>
      <c r="Y17" s="119"/>
    </row>
    <row r="18" customFormat="false" ht="15.75" hidden="false" customHeight="true" outlineLevel="0" collapsed="false">
      <c r="A18" s="115"/>
      <c r="B18" s="115"/>
      <c r="C18" s="115"/>
      <c r="D18" s="115" t="s">
        <v>30</v>
      </c>
      <c r="E18" s="120" t="s">
        <v>31</v>
      </c>
      <c r="F18" s="120"/>
      <c r="G18" s="120"/>
      <c r="H18" s="120"/>
      <c r="I18" s="120"/>
      <c r="J18" s="120"/>
      <c r="K18" s="117"/>
      <c r="L18" s="117"/>
      <c r="M18" s="116"/>
      <c r="N18" s="116" t="s">
        <v>99</v>
      </c>
      <c r="O18" s="115" t="s">
        <v>100</v>
      </c>
      <c r="P18" s="121" t="s">
        <v>101</v>
      </c>
      <c r="Q18" s="121" t="s">
        <v>102</v>
      </c>
      <c r="R18" s="121" t="s">
        <v>103</v>
      </c>
      <c r="S18" s="121" t="s">
        <v>104</v>
      </c>
      <c r="T18" s="118"/>
      <c r="U18" s="118"/>
      <c r="V18" s="118"/>
      <c r="W18" s="118"/>
      <c r="X18" s="118"/>
      <c r="Y18" s="119"/>
    </row>
    <row r="19" customFormat="false" ht="63.6" hidden="false" customHeight="true" outlineLevel="0" collapsed="false">
      <c r="A19" s="115"/>
      <c r="B19" s="115"/>
      <c r="C19" s="115"/>
      <c r="D19" s="115"/>
      <c r="E19" s="122" t="s">
        <v>36</v>
      </c>
      <c r="F19" s="123" t="s">
        <v>37</v>
      </c>
      <c r="G19" s="124" t="s">
        <v>105</v>
      </c>
      <c r="H19" s="125" t="s">
        <v>106</v>
      </c>
      <c r="I19" s="117" t="s">
        <v>107</v>
      </c>
      <c r="J19" s="117"/>
      <c r="K19" s="117"/>
      <c r="L19" s="117"/>
      <c r="M19" s="116"/>
      <c r="N19" s="116"/>
      <c r="O19" s="115"/>
      <c r="P19" s="121"/>
      <c r="Q19" s="121"/>
      <c r="R19" s="121"/>
      <c r="S19" s="121"/>
      <c r="T19" s="118"/>
      <c r="U19" s="118"/>
      <c r="V19" s="118"/>
      <c r="W19" s="118"/>
      <c r="X19" s="118"/>
      <c r="Y19" s="119"/>
    </row>
    <row r="20" customFormat="false" ht="84.75" hidden="false" customHeight="true" outlineLevel="0" collapsed="false">
      <c r="A20" s="115"/>
      <c r="B20" s="115"/>
      <c r="C20" s="115"/>
      <c r="D20" s="115"/>
      <c r="E20" s="122"/>
      <c r="F20" s="123"/>
      <c r="G20" s="124"/>
      <c r="H20" s="125"/>
      <c r="I20" s="123" t="s">
        <v>108</v>
      </c>
      <c r="J20" s="126" t="s">
        <v>109</v>
      </c>
      <c r="K20" s="117"/>
      <c r="L20" s="117"/>
      <c r="M20" s="116"/>
      <c r="N20" s="116"/>
      <c r="O20" s="115"/>
      <c r="P20" s="121"/>
      <c r="Q20" s="121"/>
      <c r="R20" s="121"/>
      <c r="S20" s="121"/>
      <c r="T20" s="118"/>
      <c r="U20" s="118"/>
      <c r="V20" s="118"/>
      <c r="W20" s="118"/>
      <c r="X20" s="118"/>
      <c r="Y20" s="119"/>
    </row>
    <row r="21" s="92" customFormat="true" ht="24" hidden="false" customHeight="tru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127" t="n">
        <v>7</v>
      </c>
      <c r="H21" s="47" t="n">
        <v>8</v>
      </c>
      <c r="I21" s="47" t="n">
        <v>9</v>
      </c>
      <c r="J21" s="47" t="n">
        <v>10</v>
      </c>
      <c r="K21" s="128" t="n">
        <v>11</v>
      </c>
      <c r="L21" s="128" t="n">
        <v>12</v>
      </c>
      <c r="M21" s="128" t="n">
        <v>13</v>
      </c>
      <c r="N21" s="47" t="n">
        <v>14</v>
      </c>
      <c r="O21" s="47" t="n">
        <v>15</v>
      </c>
      <c r="P21" s="47" t="n">
        <v>16</v>
      </c>
      <c r="Q21" s="47" t="n">
        <v>17</v>
      </c>
      <c r="R21" s="47" t="n">
        <v>18</v>
      </c>
      <c r="S21" s="47" t="n">
        <v>19</v>
      </c>
      <c r="T21" s="47" t="n">
        <v>20</v>
      </c>
      <c r="U21" s="47" t="n">
        <v>21</v>
      </c>
      <c r="V21" s="47" t="n">
        <v>22</v>
      </c>
      <c r="W21" s="47" t="n">
        <v>23</v>
      </c>
      <c r="X21" s="47" t="n">
        <v>24</v>
      </c>
      <c r="Y21" s="119"/>
      <c r="Z21" s="119"/>
      <c r="AA21" s="119"/>
      <c r="AB21" s="119"/>
      <c r="AC21" s="119"/>
    </row>
    <row r="22" customFormat="false" ht="17.25" hidden="false" customHeight="true" outlineLevel="0" collapsed="false">
      <c r="A22" s="129" t="s">
        <v>45</v>
      </c>
      <c r="B22" s="130" t="s">
        <v>46</v>
      </c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1"/>
      <c r="Z22" s="131"/>
      <c r="AA22" s="131"/>
    </row>
    <row r="23" customFormat="false" ht="16.5" hidden="false" customHeight="true" outlineLevel="0" collapsed="false">
      <c r="A23" s="132" t="s">
        <v>47</v>
      </c>
      <c r="B23" s="133"/>
      <c r="C23" s="120" t="s">
        <v>110</v>
      </c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34"/>
      <c r="Z23" s="134"/>
      <c r="AA23" s="134"/>
    </row>
    <row r="24" customFormat="false" ht="21" hidden="false" customHeight="true" outlineLevel="0" collapsed="false">
      <c r="A24" s="135" t="s">
        <v>50</v>
      </c>
      <c r="B24" s="136" t="s">
        <v>51</v>
      </c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7"/>
      <c r="Z24" s="137"/>
      <c r="AA24" s="137"/>
    </row>
    <row r="25" customFormat="false" ht="81" hidden="false" customHeight="true" outlineLevel="0" collapsed="false">
      <c r="A25" s="138"/>
      <c r="B25" s="139" t="s">
        <v>111</v>
      </c>
      <c r="C25" s="70" t="s">
        <v>53</v>
      </c>
      <c r="D25" s="140" t="n">
        <f aca="false">E25</f>
        <v>587.42</v>
      </c>
      <c r="E25" s="140" t="n">
        <v>587.42</v>
      </c>
      <c r="F25" s="141" t="s">
        <v>54</v>
      </c>
      <c r="G25" s="141" t="s">
        <v>54</v>
      </c>
      <c r="H25" s="141" t="s">
        <v>54</v>
      </c>
      <c r="I25" s="141" t="s">
        <v>54</v>
      </c>
      <c r="J25" s="141" t="s">
        <v>54</v>
      </c>
      <c r="K25" s="141" t="s">
        <v>54</v>
      </c>
      <c r="L25" s="141" t="s">
        <v>54</v>
      </c>
      <c r="M25" s="142" t="n">
        <f aca="false">E25</f>
        <v>587.42</v>
      </c>
      <c r="N25" s="140" t="n">
        <f aca="false">R25</f>
        <v>587.42</v>
      </c>
      <c r="O25" s="141" t="s">
        <v>54</v>
      </c>
      <c r="P25" s="141" t="s">
        <v>54</v>
      </c>
      <c r="Q25" s="141" t="s">
        <v>54</v>
      </c>
      <c r="R25" s="140" t="n">
        <v>587.42</v>
      </c>
      <c r="S25" s="141" t="s">
        <v>54</v>
      </c>
      <c r="T25" s="143" t="n">
        <f aca="false">'3'!Q25</f>
        <v>48</v>
      </c>
      <c r="U25" s="144"/>
      <c r="V25" s="143" t="n">
        <f aca="false">'3'!S25</f>
        <v>35022</v>
      </c>
      <c r="W25" s="145" t="n">
        <v>0</v>
      </c>
      <c r="X25" s="146" t="n">
        <f aca="false">'3'!U25</f>
        <v>141.48</v>
      </c>
      <c r="Y25" s="137"/>
      <c r="Z25" s="137"/>
      <c r="AA25" s="137"/>
    </row>
    <row r="26" customFormat="false" ht="23.25" hidden="false" customHeight="true" outlineLevel="0" collapsed="false">
      <c r="A26" s="136" t="s">
        <v>55</v>
      </c>
      <c r="B26" s="136"/>
      <c r="C26" s="136"/>
      <c r="D26" s="140" t="n">
        <f aca="false">IF(D25=0,"",D25)</f>
        <v>587.42</v>
      </c>
      <c r="E26" s="140" t="n">
        <f aca="false">IF(E25=0,"",E25)</f>
        <v>587.42</v>
      </c>
      <c r="F26" s="140" t="str">
        <f aca="false">IF(F25=0,"",F25)</f>
        <v>х </v>
      </c>
      <c r="G26" s="140" t="str">
        <f aca="false">IF(G25=0,"",G25)</f>
        <v>х </v>
      </c>
      <c r="H26" s="140" t="str">
        <f aca="false">IF(H25=0,"",H25)</f>
        <v>х </v>
      </c>
      <c r="I26" s="140" t="str">
        <f aca="false">IF(I25=0,"",I25)</f>
        <v>х </v>
      </c>
      <c r="J26" s="140" t="str">
        <f aca="false">IF(J25=0,"",J25)</f>
        <v>х </v>
      </c>
      <c r="K26" s="140" t="str">
        <f aca="false">IF(K25=0,"",K25)</f>
        <v>х </v>
      </c>
      <c r="L26" s="140" t="str">
        <f aca="false">IF(L25=0,"",L25)</f>
        <v>х </v>
      </c>
      <c r="M26" s="140" t="n">
        <f aca="false">IF(M25=0,"",M25)</f>
        <v>587.42</v>
      </c>
      <c r="N26" s="140" t="n">
        <f aca="false">IF(N25=0,"",N25)</f>
        <v>587.42</v>
      </c>
      <c r="O26" s="140" t="str">
        <f aca="false">IF(O25=0,"",O25)</f>
        <v>х </v>
      </c>
      <c r="P26" s="140" t="str">
        <f aca="false">IF(P25=0,"",P25)</f>
        <v>х </v>
      </c>
      <c r="Q26" s="140" t="str">
        <f aca="false">IF(Q25=0,"",Q25)</f>
        <v>х </v>
      </c>
      <c r="R26" s="140" t="n">
        <f aca="false">IF(R25=0,"",R25)</f>
        <v>587.42</v>
      </c>
      <c r="S26" s="140" t="str">
        <f aca="false">IF(S25=0,"",S25)</f>
        <v>х </v>
      </c>
      <c r="T26" s="147" t="n">
        <f aca="false">IF(T25=0,"",T25)</f>
        <v>48</v>
      </c>
      <c r="U26" s="140"/>
      <c r="V26" s="147" t="n">
        <f aca="false">IF(V25=0,"",V25)</f>
        <v>35022</v>
      </c>
      <c r="W26" s="140" t="str">
        <f aca="false">IF(W25=0,"",W25)</f>
        <v/>
      </c>
      <c r="X26" s="140" t="n">
        <f aca="false">IF(X25=0,"",X25)</f>
        <v>141.48</v>
      </c>
      <c r="Y26" s="137"/>
      <c r="Z26" s="137"/>
      <c r="AA26" s="137"/>
    </row>
    <row r="27" customFormat="false" ht="24" hidden="false" customHeight="true" outlineLevel="0" collapsed="false">
      <c r="A27" s="136" t="s">
        <v>56</v>
      </c>
      <c r="B27" s="136"/>
      <c r="C27" s="136"/>
      <c r="D27" s="140" t="n">
        <f aca="false">D26</f>
        <v>587.42</v>
      </c>
      <c r="E27" s="140" t="n">
        <f aca="false">E26</f>
        <v>587.42</v>
      </c>
      <c r="F27" s="140" t="str">
        <f aca="false">F26</f>
        <v>х </v>
      </c>
      <c r="G27" s="140" t="str">
        <f aca="false">G26</f>
        <v>х </v>
      </c>
      <c r="H27" s="140" t="str">
        <f aca="false">H26</f>
        <v>х </v>
      </c>
      <c r="I27" s="140" t="str">
        <f aca="false">I26</f>
        <v>х </v>
      </c>
      <c r="J27" s="140" t="str">
        <f aca="false">J26</f>
        <v>х </v>
      </c>
      <c r="K27" s="140" t="str">
        <f aca="false">K26</f>
        <v>х </v>
      </c>
      <c r="L27" s="140" t="str">
        <f aca="false">L26</f>
        <v>х </v>
      </c>
      <c r="M27" s="140" t="n">
        <f aca="false">M26</f>
        <v>587.42</v>
      </c>
      <c r="N27" s="140" t="n">
        <f aca="false">N26</f>
        <v>587.42</v>
      </c>
      <c r="O27" s="140" t="str">
        <f aca="false">O26</f>
        <v>х </v>
      </c>
      <c r="P27" s="140" t="str">
        <f aca="false">P26</f>
        <v>х </v>
      </c>
      <c r="Q27" s="140" t="str">
        <f aca="false">Q26</f>
        <v>х </v>
      </c>
      <c r="R27" s="140" t="n">
        <f aca="false">R26</f>
        <v>587.42</v>
      </c>
      <c r="S27" s="140" t="str">
        <f aca="false">S26</f>
        <v>х </v>
      </c>
      <c r="T27" s="147" t="n">
        <f aca="false">T26</f>
        <v>48</v>
      </c>
      <c r="U27" s="140"/>
      <c r="V27" s="147" t="n">
        <f aca="false">V26</f>
        <v>35022</v>
      </c>
      <c r="W27" s="140" t="str">
        <f aca="false">W26</f>
        <v/>
      </c>
      <c r="X27" s="140" t="n">
        <f aca="false">X26</f>
        <v>141.48</v>
      </c>
      <c r="Y27" s="137"/>
      <c r="Z27" s="137"/>
      <c r="AA27" s="137"/>
    </row>
    <row r="28" customFormat="false" ht="20.25" hidden="false" customHeight="true" outlineLevel="0" collapsed="false">
      <c r="A28" s="148"/>
      <c r="B28" s="149" t="s">
        <v>112</v>
      </c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19"/>
      <c r="Z28" s="119"/>
      <c r="AA28" s="119"/>
    </row>
    <row r="29" customFormat="false" ht="20.25" hidden="false" customHeight="true" outlineLevel="0" collapsed="false">
      <c r="A29" s="150" t="s">
        <v>113</v>
      </c>
      <c r="B29" s="151" t="s">
        <v>58</v>
      </c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19"/>
      <c r="Z29" s="119"/>
      <c r="AA29" s="119"/>
    </row>
    <row r="30" customFormat="false" ht="20.25" hidden="false" customHeight="true" outlineLevel="0" collapsed="false">
      <c r="A30" s="138" t="s">
        <v>59</v>
      </c>
      <c r="B30" s="130" t="s">
        <v>48</v>
      </c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19"/>
      <c r="Z30" s="119"/>
      <c r="AA30" s="119"/>
    </row>
    <row r="31" customFormat="false" ht="20.25" hidden="false" customHeight="true" outlineLevel="0" collapsed="false">
      <c r="A31" s="138" t="s">
        <v>60</v>
      </c>
      <c r="B31" s="130" t="s">
        <v>6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19"/>
      <c r="Z31" s="119"/>
      <c r="AA31" s="119"/>
    </row>
    <row r="32" customFormat="false" ht="67.5" hidden="false" customHeight="true" outlineLevel="0" collapsed="false">
      <c r="A32" s="138"/>
      <c r="B32" s="152" t="s">
        <v>114</v>
      </c>
      <c r="C32" s="153" t="s">
        <v>63</v>
      </c>
      <c r="D32" s="140" t="n">
        <f aca="false">E32</f>
        <v>730.79</v>
      </c>
      <c r="E32" s="140" t="n">
        <v>730.79</v>
      </c>
      <c r="F32" s="154" t="s">
        <v>54</v>
      </c>
      <c r="G32" s="154" t="s">
        <v>54</v>
      </c>
      <c r="H32" s="154" t="s">
        <v>54</v>
      </c>
      <c r="I32" s="154" t="s">
        <v>54</v>
      </c>
      <c r="J32" s="154" t="s">
        <v>54</v>
      </c>
      <c r="K32" s="154" t="s">
        <v>54</v>
      </c>
      <c r="L32" s="154" t="s">
        <v>54</v>
      </c>
      <c r="M32" s="155" t="n">
        <f aca="false">E32</f>
        <v>730.79</v>
      </c>
      <c r="N32" s="140" t="n">
        <f aca="false">S32</f>
        <v>730.79</v>
      </c>
      <c r="O32" s="154" t="s">
        <v>54</v>
      </c>
      <c r="P32" s="154" t="s">
        <v>54</v>
      </c>
      <c r="Q32" s="154" t="s">
        <v>54</v>
      </c>
      <c r="R32" s="154" t="s">
        <v>54</v>
      </c>
      <c r="S32" s="140" t="n">
        <v>730.79</v>
      </c>
      <c r="T32" s="156" t="n">
        <f aca="false">'3'!Q31</f>
        <v>24</v>
      </c>
      <c r="U32" s="145"/>
      <c r="V32" s="147" t="n">
        <f aca="false">'3'!S31</f>
        <v>45494</v>
      </c>
      <c r="W32" s="154" t="n">
        <v>0</v>
      </c>
      <c r="X32" s="157" t="n">
        <f aca="false">'3'!U31</f>
        <v>183.79</v>
      </c>
    </row>
    <row r="33" customFormat="false" ht="72.75" hidden="false" customHeight="true" outlineLevel="0" collapsed="false">
      <c r="A33" s="138"/>
      <c r="B33" s="158" t="s">
        <v>115</v>
      </c>
      <c r="C33" s="153" t="s">
        <v>65</v>
      </c>
      <c r="D33" s="140" t="n">
        <f aca="false">E33</f>
        <v>127.77</v>
      </c>
      <c r="E33" s="140" t="n">
        <v>127.77</v>
      </c>
      <c r="F33" s="154" t="s">
        <v>54</v>
      </c>
      <c r="G33" s="154" t="s">
        <v>54</v>
      </c>
      <c r="H33" s="154" t="s">
        <v>54</v>
      </c>
      <c r="I33" s="154" t="s">
        <v>54</v>
      </c>
      <c r="J33" s="154" t="s">
        <v>54</v>
      </c>
      <c r="K33" s="154" t="s">
        <v>54</v>
      </c>
      <c r="L33" s="154" t="s">
        <v>54</v>
      </c>
      <c r="M33" s="155" t="n">
        <f aca="false">E33</f>
        <v>127.77</v>
      </c>
      <c r="N33" s="140" t="n">
        <f aca="false">Q33</f>
        <v>127.77</v>
      </c>
      <c r="O33" s="154" t="s">
        <v>54</v>
      </c>
      <c r="P33" s="154" t="s">
        <v>54</v>
      </c>
      <c r="Q33" s="140" t="n">
        <v>127.77</v>
      </c>
      <c r="R33" s="154" t="s">
        <v>54</v>
      </c>
      <c r="S33" s="154" t="s">
        <v>54</v>
      </c>
      <c r="T33" s="156" t="n">
        <f aca="false">'3'!Q32</f>
        <v>110</v>
      </c>
      <c r="U33" s="145"/>
      <c r="V33" s="147" t="n">
        <f aca="false">'3'!S32</f>
        <v>3438</v>
      </c>
      <c r="W33" s="154" t="n">
        <v>0</v>
      </c>
      <c r="X33" s="157" t="n">
        <f aca="false">'3'!U32</f>
        <v>13.89</v>
      </c>
    </row>
    <row r="34" customFormat="false" ht="36" hidden="false" customHeight="true" outlineLevel="0" collapsed="false">
      <c r="A34" s="138" t="s">
        <v>66</v>
      </c>
      <c r="B34" s="159" t="s">
        <v>67</v>
      </c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59"/>
      <c r="T34" s="159"/>
      <c r="U34" s="159"/>
      <c r="V34" s="159"/>
      <c r="W34" s="159"/>
      <c r="X34" s="154"/>
    </row>
    <row r="35" customFormat="false" ht="67.5" hidden="false" customHeight="true" outlineLevel="0" collapsed="false">
      <c r="A35" s="138"/>
      <c r="B35" s="139" t="s">
        <v>116</v>
      </c>
      <c r="C35" s="153" t="s">
        <v>69</v>
      </c>
      <c r="D35" s="140" t="n">
        <f aca="false">E35</f>
        <v>74.256</v>
      </c>
      <c r="E35" s="140" t="n">
        <v>74.256</v>
      </c>
      <c r="F35" s="154" t="s">
        <v>54</v>
      </c>
      <c r="G35" s="154" t="s">
        <v>54</v>
      </c>
      <c r="H35" s="154" t="s">
        <v>54</v>
      </c>
      <c r="I35" s="154" t="s">
        <v>54</v>
      </c>
      <c r="J35" s="154" t="s">
        <v>54</v>
      </c>
      <c r="K35" s="154" t="s">
        <v>54</v>
      </c>
      <c r="L35" s="154" t="s">
        <v>54</v>
      </c>
      <c r="M35" s="155" t="n">
        <f aca="false">E35</f>
        <v>74.256</v>
      </c>
      <c r="N35" s="140" t="n">
        <f aca="false">Q35</f>
        <v>74.256</v>
      </c>
      <c r="O35" s="154" t="s">
        <v>54</v>
      </c>
      <c r="P35" s="154" t="s">
        <v>54</v>
      </c>
      <c r="Q35" s="140" t="n">
        <v>74.256</v>
      </c>
      <c r="R35" s="154" t="s">
        <v>54</v>
      </c>
      <c r="S35" s="154" t="s">
        <v>54</v>
      </c>
      <c r="T35" s="160" t="n">
        <f aca="false">'3'!Q34</f>
        <v>0</v>
      </c>
      <c r="U35" s="145"/>
      <c r="V35" s="160" t="n">
        <f aca="false">'3'!S34</f>
        <v>0</v>
      </c>
      <c r="W35" s="154"/>
      <c r="X35" s="160" t="n">
        <f aca="false">'3'!U34</f>
        <v>0</v>
      </c>
    </row>
    <row r="36" customFormat="false" ht="81.75" hidden="false" customHeight="true" outlineLevel="0" collapsed="false">
      <c r="A36" s="138"/>
      <c r="B36" s="158" t="s">
        <v>70</v>
      </c>
      <c r="C36" s="153" t="s">
        <v>65</v>
      </c>
      <c r="D36" s="140" t="n">
        <f aca="false">E36</f>
        <v>147.089</v>
      </c>
      <c r="E36" s="140" t="n">
        <v>147.089</v>
      </c>
      <c r="F36" s="154" t="s">
        <v>54</v>
      </c>
      <c r="G36" s="154" t="s">
        <v>54</v>
      </c>
      <c r="H36" s="154" t="s">
        <v>54</v>
      </c>
      <c r="I36" s="154" t="s">
        <v>54</v>
      </c>
      <c r="J36" s="154" t="s">
        <v>54</v>
      </c>
      <c r="K36" s="154" t="s">
        <v>54</v>
      </c>
      <c r="L36" s="154" t="s">
        <v>54</v>
      </c>
      <c r="M36" s="155" t="n">
        <f aca="false">E36</f>
        <v>147.089</v>
      </c>
      <c r="N36" s="140" t="n">
        <f aca="false">R36</f>
        <v>147.089</v>
      </c>
      <c r="O36" s="154" t="s">
        <v>54</v>
      </c>
      <c r="P36" s="154" t="s">
        <v>54</v>
      </c>
      <c r="Q36" s="154" t="s">
        <v>54</v>
      </c>
      <c r="R36" s="140" t="n">
        <v>147.089</v>
      </c>
      <c r="S36" s="143" t="str">
        <f aca="false">S33</f>
        <v>х </v>
      </c>
      <c r="T36" s="160" t="n">
        <f aca="false">'3'!Q35</f>
        <v>0</v>
      </c>
      <c r="U36" s="161"/>
      <c r="V36" s="160" t="n">
        <f aca="false">'3'!S35</f>
        <v>0</v>
      </c>
      <c r="W36" s="154" t="s">
        <v>112</v>
      </c>
      <c r="X36" s="160" t="n">
        <f aca="false">'3'!U35</f>
        <v>0</v>
      </c>
      <c r="Y36" s="93" t="s">
        <v>112</v>
      </c>
    </row>
    <row r="37" customFormat="false" ht="24" hidden="false" customHeight="true" outlineLevel="0" collapsed="false">
      <c r="A37" s="136" t="s">
        <v>117</v>
      </c>
      <c r="B37" s="136"/>
      <c r="C37" s="136"/>
      <c r="D37" s="140" t="n">
        <f aca="false">SUM(D32:D36)</f>
        <v>1079.905</v>
      </c>
      <c r="E37" s="140" t="n">
        <f aca="false">SUM(E32:E36)</f>
        <v>1079.905</v>
      </c>
      <c r="F37" s="154" t="s">
        <v>54</v>
      </c>
      <c r="G37" s="154" t="s">
        <v>54</v>
      </c>
      <c r="H37" s="154" t="s">
        <v>54</v>
      </c>
      <c r="I37" s="154" t="s">
        <v>54</v>
      </c>
      <c r="J37" s="154" t="s">
        <v>54</v>
      </c>
      <c r="K37" s="154" t="s">
        <v>54</v>
      </c>
      <c r="L37" s="154" t="s">
        <v>54</v>
      </c>
      <c r="M37" s="140" t="n">
        <f aca="false">SUM(M32:M36)</f>
        <v>1079.905</v>
      </c>
      <c r="N37" s="140" t="n">
        <f aca="false">Q37+R37+S37</f>
        <v>1079.905</v>
      </c>
      <c r="O37" s="154" t="s">
        <v>54</v>
      </c>
      <c r="P37" s="154" t="s">
        <v>54</v>
      </c>
      <c r="Q37" s="155" t="n">
        <f aca="false">Q33+Q35</f>
        <v>202.026</v>
      </c>
      <c r="R37" s="140" t="n">
        <f aca="false">R36</f>
        <v>147.089</v>
      </c>
      <c r="S37" s="140" t="n">
        <v>730.79</v>
      </c>
      <c r="T37" s="160" t="n">
        <f aca="false">'3'!Q36</f>
        <v>134</v>
      </c>
      <c r="U37" s="161"/>
      <c r="V37" s="160" t="n">
        <f aca="false">'3'!S36</f>
        <v>48932</v>
      </c>
      <c r="W37" s="154" t="n">
        <v>0</v>
      </c>
      <c r="X37" s="160" t="n">
        <f aca="false">'3'!U36</f>
        <v>197.68</v>
      </c>
    </row>
    <row r="38" customFormat="false" ht="24" hidden="false" customHeight="true" outlineLevel="0" collapsed="false">
      <c r="A38" s="136" t="s">
        <v>56</v>
      </c>
      <c r="B38" s="136"/>
      <c r="C38" s="136"/>
      <c r="D38" s="140" t="n">
        <f aca="false">D27</f>
        <v>587.42</v>
      </c>
      <c r="E38" s="140" t="n">
        <f aca="false">E27</f>
        <v>587.42</v>
      </c>
      <c r="F38" s="140" t="str">
        <f aca="false">F27</f>
        <v>х </v>
      </c>
      <c r="G38" s="140" t="str">
        <f aca="false">G27</f>
        <v>х </v>
      </c>
      <c r="H38" s="140" t="str">
        <f aca="false">H27</f>
        <v>х </v>
      </c>
      <c r="I38" s="140" t="str">
        <f aca="false">I27</f>
        <v>х </v>
      </c>
      <c r="J38" s="140" t="str">
        <f aca="false">J27</f>
        <v>х </v>
      </c>
      <c r="K38" s="140" t="str">
        <f aca="false">K27</f>
        <v>х </v>
      </c>
      <c r="L38" s="140" t="str">
        <f aca="false">L27</f>
        <v>х </v>
      </c>
      <c r="M38" s="140" t="n">
        <f aca="false">M27</f>
        <v>587.42</v>
      </c>
      <c r="N38" s="140" t="n">
        <f aca="false">R38</f>
        <v>587.42</v>
      </c>
      <c r="O38" s="140" t="str">
        <f aca="false">O27</f>
        <v>х </v>
      </c>
      <c r="P38" s="140" t="str">
        <f aca="false">P27</f>
        <v>х </v>
      </c>
      <c r="Q38" s="140" t="str">
        <f aca="false">Q27</f>
        <v>х </v>
      </c>
      <c r="R38" s="140" t="n">
        <f aca="false">R27</f>
        <v>587.42</v>
      </c>
      <c r="S38" s="140" t="str">
        <f aca="false">S27</f>
        <v>х </v>
      </c>
      <c r="T38" s="147" t="n">
        <f aca="false">T27</f>
        <v>48</v>
      </c>
      <c r="U38" s="140"/>
      <c r="V38" s="147" t="n">
        <f aca="false">V27</f>
        <v>35022</v>
      </c>
      <c r="W38" s="140" t="n">
        <v>0</v>
      </c>
      <c r="X38" s="140" t="n">
        <f aca="false">X27</f>
        <v>141.48</v>
      </c>
    </row>
    <row r="39" customFormat="false" ht="24" hidden="false" customHeight="true" outlineLevel="0" collapsed="false">
      <c r="A39" s="136" t="s">
        <v>72</v>
      </c>
      <c r="B39" s="136"/>
      <c r="C39" s="136"/>
      <c r="D39" s="140" t="n">
        <f aca="false">D37</f>
        <v>1079.905</v>
      </c>
      <c r="E39" s="140" t="n">
        <f aca="false">E37</f>
        <v>1079.905</v>
      </c>
      <c r="F39" s="140" t="str">
        <f aca="false">F37</f>
        <v>х </v>
      </c>
      <c r="G39" s="140" t="str">
        <f aca="false">G37</f>
        <v>х </v>
      </c>
      <c r="H39" s="140" t="str">
        <f aca="false">H37</f>
        <v>х </v>
      </c>
      <c r="I39" s="140" t="str">
        <f aca="false">I37</f>
        <v>х </v>
      </c>
      <c r="J39" s="140" t="str">
        <f aca="false">J37</f>
        <v>х </v>
      </c>
      <c r="K39" s="140" t="str">
        <f aca="false">K37</f>
        <v>х </v>
      </c>
      <c r="L39" s="140" t="str">
        <f aca="false">L37</f>
        <v>х </v>
      </c>
      <c r="M39" s="140" t="n">
        <f aca="false">M37</f>
        <v>1079.905</v>
      </c>
      <c r="N39" s="140" t="n">
        <f aca="false">Q39+R39+S39</f>
        <v>1079.905</v>
      </c>
      <c r="O39" s="140" t="str">
        <f aca="false">O37</f>
        <v>х </v>
      </c>
      <c r="P39" s="140" t="str">
        <f aca="false">P37</f>
        <v>х </v>
      </c>
      <c r="Q39" s="140" t="n">
        <f aca="false">Q37</f>
        <v>202.026</v>
      </c>
      <c r="R39" s="140" t="n">
        <f aca="false">R37</f>
        <v>147.089</v>
      </c>
      <c r="S39" s="140" t="n">
        <f aca="false">S37</f>
        <v>730.79</v>
      </c>
      <c r="T39" s="147" t="n">
        <f aca="false">T37</f>
        <v>134</v>
      </c>
      <c r="U39" s="140"/>
      <c r="V39" s="147" t="n">
        <f aca="false">V37</f>
        <v>48932</v>
      </c>
      <c r="W39" s="140" t="n">
        <f aca="false">W37</f>
        <v>0</v>
      </c>
      <c r="X39" s="140" t="n">
        <f aca="false">X37</f>
        <v>197.68</v>
      </c>
    </row>
    <row r="40" customFormat="false" ht="24" hidden="false" customHeight="true" outlineLevel="0" collapsed="false">
      <c r="A40" s="136" t="s">
        <v>73</v>
      </c>
      <c r="B40" s="136"/>
      <c r="C40" s="136"/>
      <c r="D40" s="140" t="n">
        <f aca="false">D38+D39</f>
        <v>1667.325</v>
      </c>
      <c r="E40" s="140" t="n">
        <f aca="false">E38+E39</f>
        <v>1667.325</v>
      </c>
      <c r="F40" s="154" t="s">
        <v>54</v>
      </c>
      <c r="G40" s="154" t="s">
        <v>54</v>
      </c>
      <c r="H40" s="154" t="s">
        <v>54</v>
      </c>
      <c r="I40" s="154" t="s">
        <v>54</v>
      </c>
      <c r="J40" s="154" t="s">
        <v>54</v>
      </c>
      <c r="K40" s="154" t="s">
        <v>54</v>
      </c>
      <c r="L40" s="154" t="s">
        <v>54</v>
      </c>
      <c r="M40" s="162" t="n">
        <f aca="false">M38+M39</f>
        <v>1667.325</v>
      </c>
      <c r="N40" s="162" t="n">
        <f aca="false">N38+N39</f>
        <v>1667.325</v>
      </c>
      <c r="O40" s="154" t="s">
        <v>54</v>
      </c>
      <c r="P40" s="154" t="s">
        <v>54</v>
      </c>
      <c r="Q40" s="155" t="n">
        <f aca="false">Q39</f>
        <v>202.026</v>
      </c>
      <c r="R40" s="140" t="n">
        <f aca="false">R38+R39</f>
        <v>734.509</v>
      </c>
      <c r="S40" s="140" t="n">
        <f aca="false">S39</f>
        <v>730.79</v>
      </c>
      <c r="T40" s="147" t="n">
        <f aca="false">T38+T39</f>
        <v>182</v>
      </c>
      <c r="U40" s="140"/>
      <c r="V40" s="147" t="n">
        <f aca="false">V38+V39</f>
        <v>83954</v>
      </c>
      <c r="W40" s="163" t="n">
        <f aca="false">W38+W39</f>
        <v>0</v>
      </c>
      <c r="X40" s="140" t="n">
        <f aca="false">X38+X39</f>
        <v>339.16</v>
      </c>
    </row>
    <row r="41" customFormat="false" ht="18" hidden="false" customHeight="true" outlineLevel="0" collapsed="false">
      <c r="A41" s="164" t="s">
        <v>118</v>
      </c>
      <c r="B41" s="164"/>
      <c r="C41" s="165"/>
      <c r="D41" s="165"/>
      <c r="E41" s="165"/>
      <c r="F41" s="165"/>
      <c r="G41" s="165"/>
      <c r="H41" s="165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</row>
    <row r="42" customFormat="false" ht="13.8" hidden="false" customHeight="false" outlineLevel="0" collapsed="false">
      <c r="A42" s="164" t="s">
        <v>119</v>
      </c>
      <c r="B42" s="103"/>
      <c r="C42" s="103"/>
      <c r="D42" s="103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</row>
    <row r="43" customFormat="false" ht="15.6" hidden="false" customHeight="true" outlineLevel="0" collapsed="false">
      <c r="A43" s="103" t="s">
        <v>120</v>
      </c>
      <c r="B43" s="166"/>
      <c r="C43" s="167"/>
      <c r="D43" s="167"/>
      <c r="E43" s="167"/>
      <c r="F43" s="167"/>
      <c r="G43" s="167"/>
      <c r="H43" s="167"/>
      <c r="I43" s="167"/>
      <c r="J43" s="167"/>
      <c r="K43" s="167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</row>
    <row r="44" customFormat="false" ht="15.75" hidden="false" customHeight="true" outlineLevel="0" collapsed="false">
      <c r="A44" s="168" t="s">
        <v>121</v>
      </c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</row>
    <row r="45" customFormat="false" ht="18" hidden="false" customHeight="true" outlineLevel="0" collapsed="false">
      <c r="A45" s="166" t="s">
        <v>122</v>
      </c>
      <c r="B45" s="169"/>
      <c r="C45" s="169"/>
      <c r="D45" s="109"/>
      <c r="E45" s="170" t="s">
        <v>123</v>
      </c>
      <c r="F45" s="170"/>
      <c r="G45" s="170"/>
      <c r="H45" s="170" t="s">
        <v>124</v>
      </c>
      <c r="I45" s="170"/>
      <c r="J45" s="170"/>
      <c r="K45" s="109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Y45" s="171"/>
    </row>
    <row r="46" customFormat="false" ht="20.25" hidden="false" customHeight="true" outlineLevel="0" collapsed="false">
      <c r="A46" s="172" t="s">
        <v>125</v>
      </c>
      <c r="B46" s="172"/>
      <c r="C46" s="172"/>
      <c r="D46" s="172"/>
      <c r="E46" s="172"/>
      <c r="F46" s="172"/>
      <c r="G46" s="172"/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</row>
  </sheetData>
  <mergeCells count="57">
    <mergeCell ref="Q1:X1"/>
    <mergeCell ref="B2:E2"/>
    <mergeCell ref="B3:E3"/>
    <mergeCell ref="B4:C4"/>
    <mergeCell ref="B5:C5"/>
    <mergeCell ref="B7:E7"/>
    <mergeCell ref="A13:X13"/>
    <mergeCell ref="A14:X14"/>
    <mergeCell ref="A15:X15"/>
    <mergeCell ref="A16:X16"/>
    <mergeCell ref="A17:A20"/>
    <mergeCell ref="B17:B20"/>
    <mergeCell ref="C17:C20"/>
    <mergeCell ref="D17:J17"/>
    <mergeCell ref="K17:K20"/>
    <mergeCell ref="L17:L20"/>
    <mergeCell ref="M17:M20"/>
    <mergeCell ref="N17:O17"/>
    <mergeCell ref="P17:S17"/>
    <mergeCell ref="T17:T20"/>
    <mergeCell ref="U17:U20"/>
    <mergeCell ref="V17:V20"/>
    <mergeCell ref="W17:W20"/>
    <mergeCell ref="X17:X20"/>
    <mergeCell ref="Y17:Y20"/>
    <mergeCell ref="D18:D20"/>
    <mergeCell ref="E18:J18"/>
    <mergeCell ref="N18:N20"/>
    <mergeCell ref="O18:O20"/>
    <mergeCell ref="P18:P20"/>
    <mergeCell ref="Q18:Q20"/>
    <mergeCell ref="R18:R20"/>
    <mergeCell ref="S18:S20"/>
    <mergeCell ref="E19:E20"/>
    <mergeCell ref="F19:F20"/>
    <mergeCell ref="G19:G20"/>
    <mergeCell ref="H19:H20"/>
    <mergeCell ref="I19:J19"/>
    <mergeCell ref="B22:X22"/>
    <mergeCell ref="C23:X23"/>
    <mergeCell ref="B24:X24"/>
    <mergeCell ref="A26:C26"/>
    <mergeCell ref="A27:C27"/>
    <mergeCell ref="B28:X28"/>
    <mergeCell ref="B29:X29"/>
    <mergeCell ref="B30:X30"/>
    <mergeCell ref="B31:X31"/>
    <mergeCell ref="B34:W34"/>
    <mergeCell ref="A37:C37"/>
    <mergeCell ref="A38:C38"/>
    <mergeCell ref="A39:C39"/>
    <mergeCell ref="A40:C40"/>
    <mergeCell ref="C43:X43"/>
    <mergeCell ref="A44:X44"/>
    <mergeCell ref="E45:G45"/>
    <mergeCell ref="H45:J45"/>
    <mergeCell ref="A46:X4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9" zoomScalePageLayoutView="100" workbookViewId="0">
      <selection pane="topLeft" activeCell="C23" activeCellId="0" sqref="C23"/>
    </sheetView>
  </sheetViews>
  <sheetFormatPr defaultColWidth="20.9921875" defaultRowHeight="15.75" zeroHeight="false" outlineLevelRow="0" outlineLevelCol="0"/>
  <cols>
    <col collapsed="false" customWidth="true" hidden="false" outlineLevel="0" max="1" min="1" style="173" width="8.99"/>
    <col collapsed="false" customWidth="true" hidden="false" outlineLevel="0" max="2" min="2" style="174" width="37.55"/>
    <col collapsed="false" customWidth="true" hidden="false" outlineLevel="0" max="3" min="3" style="175" width="14.99"/>
    <col collapsed="false" customWidth="true" hidden="false" outlineLevel="0" max="4" min="4" style="176" width="13.66"/>
    <col collapsed="false" customWidth="true" hidden="false" outlineLevel="0" max="5" min="5" style="176" width="12.66"/>
    <col collapsed="false" customWidth="true" hidden="false" outlineLevel="0" max="6" min="6" style="176" width="17.43"/>
    <col collapsed="false" customWidth="true" hidden="false" outlineLevel="0" max="7" min="7" style="176" width="17.1"/>
    <col collapsed="false" customWidth="false" hidden="false" outlineLevel="0" max="257" min="8" style="176" width="20.99"/>
  </cols>
  <sheetData>
    <row r="1" customFormat="false" ht="192.6" hidden="false" customHeight="true" outlineLevel="0" collapsed="false">
      <c r="C1" s="177"/>
      <c r="D1" s="178"/>
      <c r="E1" s="179" t="s">
        <v>126</v>
      </c>
      <c r="F1" s="179"/>
      <c r="G1" s="179"/>
    </row>
    <row r="2" customFormat="false" ht="42" hidden="false" customHeight="true" outlineLevel="0" collapsed="false">
      <c r="A2" s="180" t="s">
        <v>127</v>
      </c>
      <c r="B2" s="180"/>
      <c r="C2" s="180"/>
      <c r="D2" s="180"/>
      <c r="E2" s="180"/>
      <c r="F2" s="180"/>
      <c r="G2" s="180"/>
    </row>
    <row r="3" customFormat="false" ht="18.75" hidden="false" customHeight="true" outlineLevel="0" collapsed="false">
      <c r="A3" s="181" t="s">
        <v>128</v>
      </c>
      <c r="B3" s="181"/>
      <c r="C3" s="181"/>
      <c r="D3" s="181"/>
      <c r="E3" s="181"/>
      <c r="F3" s="181"/>
      <c r="G3" s="181"/>
    </row>
    <row r="4" customFormat="false" ht="39.75" hidden="false" customHeight="true" outlineLevel="0" collapsed="false">
      <c r="A4" s="182" t="s">
        <v>129</v>
      </c>
      <c r="B4" s="182"/>
      <c r="C4" s="182"/>
      <c r="D4" s="182"/>
      <c r="E4" s="182"/>
      <c r="F4" s="182"/>
      <c r="G4" s="182"/>
    </row>
    <row r="5" customFormat="false" ht="29.25" hidden="false" customHeight="true" outlineLevel="0" collapsed="false">
      <c r="A5" s="183" t="s">
        <v>19</v>
      </c>
      <c r="B5" s="183" t="s">
        <v>130</v>
      </c>
      <c r="C5" s="183" t="s">
        <v>131</v>
      </c>
      <c r="D5" s="183"/>
      <c r="E5" s="183"/>
      <c r="F5" s="183"/>
      <c r="G5" s="183"/>
    </row>
    <row r="6" customFormat="false" ht="15.75" hidden="false" customHeight="true" outlineLevel="0" collapsed="false">
      <c r="A6" s="183"/>
      <c r="B6" s="183"/>
      <c r="C6" s="183" t="s">
        <v>30</v>
      </c>
      <c r="D6" s="184" t="s">
        <v>31</v>
      </c>
      <c r="E6" s="184"/>
      <c r="F6" s="184"/>
      <c r="G6" s="184"/>
    </row>
    <row r="7" customFormat="false" ht="15.75" hidden="false" customHeight="true" outlineLevel="0" collapsed="false">
      <c r="A7" s="183"/>
      <c r="B7" s="183"/>
      <c r="C7" s="183"/>
      <c r="D7" s="185" t="s">
        <v>132</v>
      </c>
      <c r="E7" s="185" t="s">
        <v>37</v>
      </c>
      <c r="F7" s="185" t="s">
        <v>133</v>
      </c>
      <c r="G7" s="185" t="s">
        <v>134</v>
      </c>
    </row>
    <row r="8" customFormat="false" ht="107.25" hidden="false" customHeight="true" outlineLevel="0" collapsed="false">
      <c r="A8" s="183"/>
      <c r="B8" s="183"/>
      <c r="C8" s="183"/>
      <c r="D8" s="185"/>
      <c r="E8" s="185"/>
      <c r="F8" s="185"/>
      <c r="G8" s="185"/>
    </row>
    <row r="9" s="190" customFormat="true" ht="15.75" hidden="false" customHeight="true" outlineLevel="0" collapsed="false">
      <c r="A9" s="186" t="n">
        <v>1</v>
      </c>
      <c r="B9" s="187" t="n">
        <v>2</v>
      </c>
      <c r="C9" s="188" t="n">
        <v>3</v>
      </c>
      <c r="D9" s="188" t="n">
        <v>4</v>
      </c>
      <c r="E9" s="188" t="n">
        <v>5</v>
      </c>
      <c r="F9" s="189" t="n">
        <v>6</v>
      </c>
      <c r="G9" s="189" t="n">
        <v>7</v>
      </c>
    </row>
    <row r="10" customFormat="false" ht="15.75" hidden="false" customHeight="true" outlineLevel="0" collapsed="false">
      <c r="A10" s="186" t="s">
        <v>45</v>
      </c>
      <c r="B10" s="191" t="s">
        <v>135</v>
      </c>
      <c r="C10" s="191"/>
      <c r="D10" s="191"/>
      <c r="E10" s="191"/>
      <c r="F10" s="191"/>
      <c r="G10" s="191"/>
    </row>
    <row r="11" customFormat="false" ht="33.75" hidden="false" customHeight="true" outlineLevel="0" collapsed="false">
      <c r="A11" s="192" t="s">
        <v>136</v>
      </c>
      <c r="B11" s="193" t="s">
        <v>137</v>
      </c>
      <c r="C11" s="193"/>
      <c r="D11" s="193"/>
      <c r="E11" s="193"/>
      <c r="F11" s="193"/>
      <c r="G11" s="193"/>
    </row>
    <row r="12" customFormat="false" ht="30" hidden="false" customHeight="true" outlineLevel="0" collapsed="false">
      <c r="A12" s="194" t="s">
        <v>138</v>
      </c>
      <c r="B12" s="195" t="s">
        <v>139</v>
      </c>
      <c r="C12" s="196" t="n">
        <f aca="false">D12+E12+F12+G12</f>
        <v>0</v>
      </c>
      <c r="D12" s="197"/>
      <c r="E12" s="197"/>
      <c r="F12" s="197"/>
      <c r="G12" s="197"/>
    </row>
    <row r="13" customFormat="false" ht="27.75" hidden="false" customHeight="true" outlineLevel="0" collapsed="false">
      <c r="A13" s="194" t="s">
        <v>140</v>
      </c>
      <c r="B13" s="195" t="s">
        <v>141</v>
      </c>
      <c r="C13" s="196" t="n">
        <f aca="false">D13+E13+F13+G13</f>
        <v>0</v>
      </c>
      <c r="D13" s="198"/>
      <c r="E13" s="198"/>
      <c r="F13" s="198"/>
      <c r="G13" s="198"/>
    </row>
    <row r="14" customFormat="false" ht="28.5" hidden="false" customHeight="true" outlineLevel="0" collapsed="false">
      <c r="A14" s="194" t="s">
        <v>142</v>
      </c>
      <c r="B14" s="199" t="s">
        <v>143</v>
      </c>
      <c r="C14" s="196" t="n">
        <f aca="false">D14+E14+F14+G14</f>
        <v>0</v>
      </c>
      <c r="D14" s="200"/>
      <c r="E14" s="200"/>
      <c r="F14" s="200"/>
      <c r="G14" s="200"/>
    </row>
    <row r="15" customFormat="false" ht="27.75" hidden="false" customHeight="true" outlineLevel="0" collapsed="false">
      <c r="A15" s="194" t="s">
        <v>144</v>
      </c>
      <c r="B15" s="199" t="s">
        <v>145</v>
      </c>
      <c r="C15" s="196" t="n">
        <f aca="false">D15+E15+F15+G15</f>
        <v>0</v>
      </c>
      <c r="D15" s="201"/>
      <c r="E15" s="200"/>
      <c r="F15" s="200"/>
      <c r="G15" s="200"/>
    </row>
    <row r="16" customFormat="false" ht="36.75" hidden="false" customHeight="true" outlineLevel="0" collapsed="false">
      <c r="A16" s="194" t="s">
        <v>146</v>
      </c>
      <c r="B16" s="202" t="s">
        <v>147</v>
      </c>
      <c r="C16" s="196" t="n">
        <f aca="false">D16+E16+F16+G16</f>
        <v>0</v>
      </c>
      <c r="D16" s="200"/>
      <c r="E16" s="200"/>
      <c r="F16" s="200"/>
      <c r="G16" s="200"/>
    </row>
    <row r="17" customFormat="false" ht="16.5" hidden="false" customHeight="true" outlineLevel="0" collapsed="false">
      <c r="A17" s="203" t="s">
        <v>148</v>
      </c>
      <c r="B17" s="204" t="s">
        <v>149</v>
      </c>
      <c r="C17" s="196" t="n">
        <f aca="false">D17+E17+F17+G17</f>
        <v>0</v>
      </c>
      <c r="D17" s="205"/>
      <c r="E17" s="206"/>
      <c r="F17" s="206"/>
      <c r="G17" s="206"/>
    </row>
    <row r="18" customFormat="false" ht="13.2" hidden="false" customHeight="true" outlineLevel="0" collapsed="false">
      <c r="A18" s="207" t="s">
        <v>150</v>
      </c>
      <c r="B18" s="207"/>
      <c r="C18" s="188" t="n">
        <f aca="false">SUM(C12:C17)</f>
        <v>0</v>
      </c>
      <c r="D18" s="188" t="n">
        <f aca="false">SUM(D12:D17)</f>
        <v>0</v>
      </c>
      <c r="E18" s="208" t="n">
        <f aca="false">SUM(E12:E17)</f>
        <v>0</v>
      </c>
      <c r="F18" s="208" t="n">
        <f aca="false">SUM(F12:F17)</f>
        <v>0</v>
      </c>
      <c r="G18" s="208" t="n">
        <f aca="false">SUM(G12:G17)</f>
        <v>0</v>
      </c>
    </row>
    <row r="19" customFormat="false" ht="27.6" hidden="false" customHeight="true" outlineLevel="0" collapsed="false">
      <c r="A19" s="209" t="s">
        <v>151</v>
      </c>
      <c r="B19" s="210" t="s">
        <v>48</v>
      </c>
      <c r="C19" s="210"/>
      <c r="D19" s="210"/>
      <c r="E19" s="210"/>
      <c r="F19" s="210"/>
      <c r="G19" s="210"/>
    </row>
    <row r="20" customFormat="false" ht="30.75" hidden="false" customHeight="true" outlineLevel="0" collapsed="false">
      <c r="A20" s="211" t="s">
        <v>152</v>
      </c>
      <c r="B20" s="195" t="s">
        <v>139</v>
      </c>
      <c r="C20" s="212" t="n">
        <f aca="false">SUM(D20:G20)</f>
        <v>587.42</v>
      </c>
      <c r="D20" s="213" t="n">
        <f aca="false">'4'!E25</f>
        <v>587.42</v>
      </c>
      <c r="E20" s="198"/>
      <c r="F20" s="198"/>
      <c r="G20" s="198"/>
    </row>
    <row r="21" customFormat="false" ht="29.25" hidden="false" customHeight="true" outlineLevel="0" collapsed="false">
      <c r="A21" s="214" t="s">
        <v>153</v>
      </c>
      <c r="B21" s="195" t="s">
        <v>141</v>
      </c>
      <c r="C21" s="212" t="n">
        <f aca="false">SUM(D21:G21)</f>
        <v>0</v>
      </c>
      <c r="D21" s="215"/>
      <c r="E21" s="198"/>
      <c r="F21" s="198"/>
      <c r="G21" s="198"/>
    </row>
    <row r="22" customFormat="false" ht="27.75" hidden="false" customHeight="true" outlineLevel="0" collapsed="false">
      <c r="A22" s="214" t="s">
        <v>154</v>
      </c>
      <c r="B22" s="199" t="s">
        <v>143</v>
      </c>
      <c r="C22" s="212" t="n">
        <f aca="false">SUM(D22:G22)</f>
        <v>0</v>
      </c>
      <c r="D22" s="215"/>
      <c r="E22" s="198"/>
      <c r="F22" s="198"/>
      <c r="G22" s="198"/>
    </row>
    <row r="23" customFormat="false" ht="24" hidden="false" customHeight="true" outlineLevel="0" collapsed="false">
      <c r="A23" s="211" t="s">
        <v>155</v>
      </c>
      <c r="B23" s="199" t="s">
        <v>145</v>
      </c>
      <c r="C23" s="212" t="n">
        <f aca="false">SUM(D23:G23)</f>
        <v>0</v>
      </c>
      <c r="D23" s="201" t="s">
        <v>112</v>
      </c>
      <c r="E23" s="198"/>
      <c r="F23" s="198"/>
      <c r="G23" s="198"/>
    </row>
    <row r="24" customFormat="false" ht="31.5" hidden="false" customHeight="true" outlineLevel="0" collapsed="false">
      <c r="A24" s="211" t="s">
        <v>156</v>
      </c>
      <c r="B24" s="202" t="s">
        <v>157</v>
      </c>
      <c r="C24" s="212" t="n">
        <f aca="false">SUM(D24:G24)</f>
        <v>0</v>
      </c>
      <c r="D24" s="215"/>
      <c r="E24" s="198"/>
      <c r="F24" s="198"/>
      <c r="G24" s="198"/>
    </row>
    <row r="25" customFormat="false" ht="42.75" hidden="false" customHeight="true" outlineLevel="0" collapsed="false">
      <c r="A25" s="211" t="s">
        <v>158</v>
      </c>
      <c r="B25" s="202" t="s">
        <v>159</v>
      </c>
      <c r="C25" s="212" t="n">
        <f aca="false">SUM(D25:G25)</f>
        <v>0</v>
      </c>
      <c r="D25" s="215"/>
      <c r="E25" s="198"/>
      <c r="F25" s="198"/>
      <c r="G25" s="198"/>
    </row>
    <row r="26" customFormat="false" ht="36.75" hidden="false" customHeight="true" outlineLevel="0" collapsed="false">
      <c r="A26" s="211" t="s">
        <v>160</v>
      </c>
      <c r="B26" s="202" t="s">
        <v>147</v>
      </c>
      <c r="C26" s="212" t="n">
        <f aca="false">SUM(D26:G26)</f>
        <v>0</v>
      </c>
      <c r="D26" s="216" t="s">
        <v>112</v>
      </c>
      <c r="E26" s="198"/>
      <c r="F26" s="198"/>
      <c r="G26" s="198"/>
    </row>
    <row r="27" customFormat="false" ht="25.95" hidden="false" customHeight="true" outlineLevel="0" collapsed="false">
      <c r="A27" s="194" t="s">
        <v>161</v>
      </c>
      <c r="B27" s="202" t="s">
        <v>149</v>
      </c>
      <c r="C27" s="212" t="n">
        <f aca="false">SUM(D27:G27)</f>
        <v>0</v>
      </c>
      <c r="D27" s="217" t="s">
        <v>112</v>
      </c>
      <c r="E27" s="208"/>
      <c r="F27" s="208"/>
      <c r="G27" s="208"/>
    </row>
    <row r="28" customFormat="false" ht="22.95" hidden="false" customHeight="true" outlineLevel="0" collapsed="false">
      <c r="A28" s="218"/>
      <c r="B28" s="187" t="s">
        <v>162</v>
      </c>
      <c r="C28" s="196" t="n">
        <f aca="false">SUM(C20:C27)</f>
        <v>587.42</v>
      </c>
      <c r="D28" s="201" t="n">
        <f aca="false">SUM(D20:D27)</f>
        <v>587.42</v>
      </c>
      <c r="E28" s="201" t="n">
        <f aca="false">SUM(E20:E27)</f>
        <v>0</v>
      </c>
      <c r="F28" s="201" t="n">
        <f aca="false">SUM(F20:F27)</f>
        <v>0</v>
      </c>
      <c r="G28" s="201" t="n">
        <f aca="false">SUM(G20:G27)</f>
        <v>0</v>
      </c>
    </row>
    <row r="29" customFormat="false" ht="24.6" hidden="false" customHeight="true" outlineLevel="0" collapsed="false">
      <c r="A29" s="219"/>
      <c r="B29" s="187" t="s">
        <v>56</v>
      </c>
      <c r="C29" s="196" t="n">
        <f aca="false">C18+C28</f>
        <v>587.42</v>
      </c>
      <c r="D29" s="196" t="n">
        <f aca="false">D18+D28</f>
        <v>587.42</v>
      </c>
      <c r="E29" s="196" t="n">
        <f aca="false">E18+E28</f>
        <v>0</v>
      </c>
      <c r="F29" s="196" t="n">
        <f aca="false">F18+F28</f>
        <v>0</v>
      </c>
      <c r="G29" s="196" t="n">
        <f aca="false">G18+G28</f>
        <v>0</v>
      </c>
    </row>
    <row r="30" customFormat="false" ht="25.95" hidden="false" customHeight="true" outlineLevel="0" collapsed="false">
      <c r="A30" s="186" t="s">
        <v>57</v>
      </c>
      <c r="B30" s="220" t="s">
        <v>163</v>
      </c>
      <c r="C30" s="220"/>
      <c r="D30" s="220"/>
      <c r="E30" s="220"/>
      <c r="F30" s="220"/>
      <c r="G30" s="220"/>
    </row>
    <row r="31" customFormat="false" ht="24" hidden="false" customHeight="true" outlineLevel="0" collapsed="false">
      <c r="A31" s="192" t="s">
        <v>164</v>
      </c>
      <c r="B31" s="221" t="s">
        <v>165</v>
      </c>
      <c r="C31" s="221"/>
      <c r="D31" s="221"/>
      <c r="E31" s="221"/>
      <c r="F31" s="221"/>
      <c r="G31" s="221"/>
    </row>
    <row r="32" s="224" customFormat="true" ht="26.4" hidden="false" customHeight="true" outlineLevel="0" collapsed="false">
      <c r="A32" s="222" t="s">
        <v>166</v>
      </c>
      <c r="B32" s="195" t="s">
        <v>61</v>
      </c>
      <c r="C32" s="223" t="n">
        <f aca="false">SUM(D32:G32)</f>
        <v>0</v>
      </c>
      <c r="D32" s="210"/>
      <c r="E32" s="198"/>
      <c r="F32" s="198"/>
      <c r="G32" s="198"/>
    </row>
    <row r="33" s="224" customFormat="true" ht="26.4" hidden="false" customHeight="true" outlineLevel="0" collapsed="false">
      <c r="A33" s="194" t="s">
        <v>167</v>
      </c>
      <c r="B33" s="199" t="s">
        <v>141</v>
      </c>
      <c r="C33" s="223" t="n">
        <f aca="false">SUM(D33:G33)</f>
        <v>0</v>
      </c>
      <c r="D33" s="225"/>
      <c r="E33" s="198"/>
      <c r="F33" s="198"/>
      <c r="G33" s="198"/>
    </row>
    <row r="34" s="224" customFormat="true" ht="24.75" hidden="false" customHeight="true" outlineLevel="0" collapsed="false">
      <c r="A34" s="194" t="s">
        <v>168</v>
      </c>
      <c r="B34" s="226" t="s">
        <v>147</v>
      </c>
      <c r="C34" s="223" t="n">
        <f aca="false">SUM(D34:G34)</f>
        <v>0</v>
      </c>
      <c r="D34" s="210"/>
      <c r="E34" s="198"/>
      <c r="F34" s="198"/>
      <c r="G34" s="198"/>
    </row>
    <row r="35" customFormat="false" ht="15" hidden="false" customHeight="true" outlineLevel="0" collapsed="false">
      <c r="A35" s="194" t="s">
        <v>169</v>
      </c>
      <c r="B35" s="199" t="s">
        <v>149</v>
      </c>
      <c r="C35" s="223" t="n">
        <f aca="false">SUM(D35:G35)</f>
        <v>0</v>
      </c>
      <c r="D35" s="208"/>
      <c r="E35" s="208"/>
      <c r="F35" s="208"/>
      <c r="G35" s="208"/>
    </row>
    <row r="36" customFormat="false" ht="17.25" hidden="false" customHeight="true" outlineLevel="0" collapsed="false">
      <c r="A36" s="186"/>
      <c r="B36" s="207" t="s">
        <v>170</v>
      </c>
      <c r="C36" s="227" t="n">
        <f aca="false">SUM(C32:C35)</f>
        <v>0</v>
      </c>
      <c r="D36" s="227" t="n">
        <f aca="false">SUM(D32:D35)</f>
        <v>0</v>
      </c>
      <c r="E36" s="227" t="n">
        <f aca="false">SUM(E32:E35)</f>
        <v>0</v>
      </c>
      <c r="F36" s="227" t="n">
        <f aca="false">SUM(F32:F35)</f>
        <v>0</v>
      </c>
      <c r="G36" s="227" t="n">
        <f aca="false">SUM(G32:G35)</f>
        <v>0</v>
      </c>
    </row>
    <row r="37" customFormat="false" ht="12" hidden="false" customHeight="true" outlineLevel="0" collapsed="false">
      <c r="A37" s="228" t="s">
        <v>171</v>
      </c>
      <c r="B37" s="228"/>
      <c r="C37" s="228"/>
      <c r="D37" s="228"/>
      <c r="E37" s="228"/>
      <c r="F37" s="228"/>
      <c r="G37" s="228"/>
    </row>
    <row r="38" customFormat="false" ht="13.2" hidden="false" customHeight="true" outlineLevel="0" collapsed="false">
      <c r="A38" s="192" t="s">
        <v>172</v>
      </c>
      <c r="B38" s="229" t="s">
        <v>48</v>
      </c>
      <c r="C38" s="229"/>
      <c r="D38" s="229"/>
      <c r="E38" s="229"/>
      <c r="F38" s="229"/>
      <c r="G38" s="229"/>
    </row>
    <row r="39" customFormat="false" ht="30.75" hidden="false" customHeight="true" outlineLevel="0" collapsed="false">
      <c r="A39" s="230" t="s">
        <v>173</v>
      </c>
      <c r="B39" s="195" t="s">
        <v>61</v>
      </c>
      <c r="C39" s="196" t="n">
        <f aca="false">SUM(D39:G39)</f>
        <v>858.56</v>
      </c>
      <c r="D39" s="201" t="n">
        <f aca="false">'4'!E32+'4'!E33</f>
        <v>858.56</v>
      </c>
      <c r="E39" s="198"/>
      <c r="F39" s="198"/>
      <c r="G39" s="198"/>
    </row>
    <row r="40" customFormat="false" ht="30.75" hidden="false" customHeight="true" outlineLevel="0" collapsed="false">
      <c r="A40" s="211" t="s">
        <v>174</v>
      </c>
      <c r="B40" s="195" t="s">
        <v>141</v>
      </c>
      <c r="C40" s="212" t="n">
        <f aca="false">SUM(D40:G40)</f>
        <v>0</v>
      </c>
      <c r="D40" s="215" t="s">
        <v>112</v>
      </c>
      <c r="E40" s="198"/>
      <c r="F40" s="198"/>
      <c r="G40" s="198"/>
    </row>
    <row r="41" customFormat="false" ht="30.75" hidden="false" customHeight="true" outlineLevel="0" collapsed="false">
      <c r="A41" s="211" t="s">
        <v>175</v>
      </c>
      <c r="B41" s="202" t="s">
        <v>157</v>
      </c>
      <c r="C41" s="212" t="n">
        <f aca="false">SUM(D41:G41)</f>
        <v>0</v>
      </c>
      <c r="D41" s="215"/>
      <c r="E41" s="198"/>
      <c r="F41" s="198"/>
      <c r="G41" s="198"/>
    </row>
    <row r="42" customFormat="false" ht="44.25" hidden="false" customHeight="true" outlineLevel="0" collapsed="false">
      <c r="A42" s="211" t="s">
        <v>176</v>
      </c>
      <c r="B42" s="202" t="s">
        <v>159</v>
      </c>
      <c r="C42" s="212" t="n">
        <f aca="false">SUM(D42:G42)</f>
        <v>0</v>
      </c>
      <c r="D42" s="215"/>
      <c r="E42" s="198"/>
      <c r="F42" s="198"/>
      <c r="G42" s="198"/>
    </row>
    <row r="43" customFormat="false" ht="27.75" hidden="false" customHeight="true" outlineLevel="0" collapsed="false">
      <c r="A43" s="211" t="s">
        <v>177</v>
      </c>
      <c r="B43" s="226" t="s">
        <v>147</v>
      </c>
      <c r="C43" s="212" t="n">
        <f aca="false">SUM(D43:G43)</f>
        <v>0</v>
      </c>
      <c r="D43" s="215" t="s">
        <v>112</v>
      </c>
      <c r="E43" s="198"/>
      <c r="F43" s="198"/>
      <c r="G43" s="198"/>
    </row>
    <row r="44" customFormat="false" ht="15.75" hidden="false" customHeight="true" outlineLevel="0" collapsed="false">
      <c r="A44" s="194" t="s">
        <v>66</v>
      </c>
      <c r="B44" s="199" t="s">
        <v>149</v>
      </c>
      <c r="C44" s="196" t="n">
        <f aca="false">SUM(D44:G44)</f>
        <v>221.345</v>
      </c>
      <c r="D44" s="231" t="n">
        <f aca="false">'4'!E35+'4'!E36</f>
        <v>221.345</v>
      </c>
      <c r="E44" s="208"/>
      <c r="F44" s="208"/>
      <c r="G44" s="208"/>
    </row>
    <row r="45" customFormat="false" ht="15.75" hidden="false" customHeight="true" outlineLevel="0" collapsed="false">
      <c r="A45" s="194"/>
      <c r="B45" s="232" t="s">
        <v>117</v>
      </c>
      <c r="C45" s="196" t="n">
        <f aca="false">SUM(C39:C44)</f>
        <v>1079.905</v>
      </c>
      <c r="D45" s="196" t="n">
        <f aca="false">SUM(D39:D44)</f>
        <v>1079.905</v>
      </c>
      <c r="E45" s="196" t="n">
        <f aca="false">SUM(E39:E44)</f>
        <v>0</v>
      </c>
      <c r="F45" s="196" t="n">
        <f aca="false">SUM(F39:F44)</f>
        <v>0</v>
      </c>
      <c r="G45" s="196" t="n">
        <f aca="false">SUM(G39:G44)</f>
        <v>0</v>
      </c>
    </row>
    <row r="46" customFormat="false" ht="15.75" hidden="false" customHeight="true" outlineLevel="0" collapsed="false">
      <c r="A46" s="219"/>
      <c r="B46" s="232" t="s">
        <v>72</v>
      </c>
      <c r="C46" s="227" t="n">
        <f aca="false">C36+C45</f>
        <v>1079.905</v>
      </c>
      <c r="D46" s="227" t="n">
        <f aca="false">D36+D45</f>
        <v>1079.905</v>
      </c>
      <c r="E46" s="227" t="n">
        <f aca="false">E36+E45</f>
        <v>0</v>
      </c>
      <c r="F46" s="227" t="n">
        <f aca="false">F36+F45</f>
        <v>0</v>
      </c>
      <c r="G46" s="227" t="n">
        <f aca="false">G36+G45</f>
        <v>0</v>
      </c>
    </row>
    <row r="47" customFormat="false" ht="15.75" hidden="false" customHeight="true" outlineLevel="0" collapsed="false">
      <c r="A47" s="219"/>
      <c r="B47" s="232" t="s">
        <v>73</v>
      </c>
      <c r="C47" s="233" t="n">
        <f aca="false">C29+C46</f>
        <v>1667.325</v>
      </c>
      <c r="D47" s="233" t="n">
        <f aca="false">D29+D46</f>
        <v>1667.325</v>
      </c>
      <c r="E47" s="233" t="n">
        <f aca="false">E29+E46</f>
        <v>0</v>
      </c>
      <c r="F47" s="233" t="n">
        <f aca="false">F29+F46</f>
        <v>0</v>
      </c>
      <c r="G47" s="233" t="n">
        <f aca="false">G29+G46</f>
        <v>0</v>
      </c>
    </row>
    <row r="48" customFormat="false" ht="35.25" hidden="false" customHeight="true" outlineLevel="0" collapsed="false">
      <c r="A48" s="234" t="s">
        <v>178</v>
      </c>
      <c r="B48" s="234"/>
      <c r="C48" s="234"/>
      <c r="D48" s="234"/>
      <c r="E48" s="234"/>
      <c r="F48" s="234"/>
      <c r="G48" s="234"/>
    </row>
    <row r="49" customFormat="false" ht="15.75" hidden="true" customHeight="true" outlineLevel="0" collapsed="false">
      <c r="A49" s="234"/>
      <c r="B49" s="234"/>
      <c r="C49" s="234"/>
      <c r="D49" s="234"/>
      <c r="E49" s="234"/>
      <c r="F49" s="234"/>
      <c r="G49" s="234"/>
    </row>
    <row r="50" customFormat="false" ht="15.75" hidden="true" customHeight="true" outlineLevel="0" collapsed="false">
      <c r="A50" s="234"/>
      <c r="B50" s="234"/>
      <c r="C50" s="234"/>
      <c r="D50" s="234"/>
      <c r="E50" s="234"/>
      <c r="F50" s="234"/>
      <c r="G50" s="234"/>
    </row>
    <row r="51" customFormat="false" ht="15.75" hidden="false" customHeight="true" outlineLevel="0" collapsed="false">
      <c r="A51" s="235" t="s">
        <v>179</v>
      </c>
      <c r="B51" s="236"/>
      <c r="C51" s="237" t="s">
        <v>180</v>
      </c>
      <c r="D51" s="238"/>
      <c r="E51" s="237" t="s">
        <v>181</v>
      </c>
      <c r="F51" s="237"/>
      <c r="G51" s="238"/>
    </row>
    <row r="52" customFormat="false" ht="27" hidden="false" customHeight="true" outlineLevel="0" collapsed="false">
      <c r="A52" s="239" t="s">
        <v>182</v>
      </c>
      <c r="B52" s="239"/>
      <c r="C52" s="239"/>
      <c r="D52" s="239"/>
      <c r="G52" s="240"/>
    </row>
    <row r="53" customFormat="false" ht="30.75" hidden="false" customHeight="true" outlineLevel="0" collapsed="false">
      <c r="A53" s="241" t="s">
        <v>183</v>
      </c>
      <c r="B53" s="241"/>
      <c r="C53" s="241"/>
      <c r="D53" s="241"/>
      <c r="E53" s="241"/>
      <c r="F53" s="241"/>
      <c r="G53" s="241"/>
    </row>
    <row r="54" customFormat="false" ht="15.75" hidden="false" customHeight="true" outlineLevel="0" collapsed="false">
      <c r="B54" s="236"/>
      <c r="C54" s="174" t="s">
        <v>180</v>
      </c>
      <c r="D54" s="174"/>
      <c r="E54" s="242" t="s">
        <v>184</v>
      </c>
      <c r="F54" s="242"/>
    </row>
    <row r="55" customFormat="false" ht="18.75" hidden="false" customHeight="true" outlineLevel="0" collapsed="false"/>
    <row r="56" customFormat="false" ht="33.75" hidden="false" customHeight="true" outlineLevel="0" collapsed="false">
      <c r="A56" s="241" t="s">
        <v>185</v>
      </c>
      <c r="B56" s="241"/>
      <c r="C56" s="241"/>
      <c r="D56" s="241"/>
      <c r="E56" s="241"/>
      <c r="F56" s="241"/>
      <c r="G56" s="241"/>
    </row>
    <row r="57" customFormat="false" ht="15.75" hidden="false" customHeight="true" outlineLevel="0" collapsed="false">
      <c r="A57" s="237" t="s">
        <v>186</v>
      </c>
      <c r="B57" s="237"/>
      <c r="C57" s="243" t="s">
        <v>180</v>
      </c>
      <c r="D57" s="243"/>
      <c r="E57" s="244" t="s">
        <v>184</v>
      </c>
      <c r="F57" s="244"/>
      <c r="G57" s="244"/>
    </row>
  </sheetData>
  <mergeCells count="30">
    <mergeCell ref="E1:G1"/>
    <mergeCell ref="A2:G2"/>
    <mergeCell ref="A3:G3"/>
    <mergeCell ref="A4:G4"/>
    <mergeCell ref="A5:A8"/>
    <mergeCell ref="B5:B8"/>
    <mergeCell ref="C5:G5"/>
    <mergeCell ref="C6:C8"/>
    <mergeCell ref="D6:G6"/>
    <mergeCell ref="D7:D8"/>
    <mergeCell ref="E7:E8"/>
    <mergeCell ref="F7:F8"/>
    <mergeCell ref="G7:G8"/>
    <mergeCell ref="B10:G10"/>
    <mergeCell ref="B11:G11"/>
    <mergeCell ref="A18:B18"/>
    <mergeCell ref="B19:G19"/>
    <mergeCell ref="B30:G30"/>
    <mergeCell ref="B31:G31"/>
    <mergeCell ref="A37:G37"/>
    <mergeCell ref="B38:G38"/>
    <mergeCell ref="A48:G50"/>
    <mergeCell ref="E51:F51"/>
    <mergeCell ref="A52:B52"/>
    <mergeCell ref="C52:D52"/>
    <mergeCell ref="A53:G53"/>
    <mergeCell ref="E54:F54"/>
    <mergeCell ref="A56:G56"/>
    <mergeCell ref="A57:B57"/>
    <mergeCell ref="E57:G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60" zoomScalePageLayoutView="120" workbookViewId="0">
      <selection pane="topLeft" activeCell="C1" activeCellId="0" sqref="C1:E1"/>
    </sheetView>
  </sheetViews>
  <sheetFormatPr defaultColWidth="9.43359375" defaultRowHeight="14.4" zeroHeight="false" outlineLevelRow="0" outlineLevelCol="0"/>
  <cols>
    <col collapsed="false" customWidth="true" hidden="false" outlineLevel="0" max="1" min="1" style="245" width="4.1"/>
    <col collapsed="false" customWidth="true" hidden="false" outlineLevel="0" max="2" min="2" style="246" width="31.43"/>
    <col collapsed="false" customWidth="true" hidden="false" outlineLevel="0" max="3" min="3" style="246" width="36.66"/>
    <col collapsed="false" customWidth="true" hidden="false" outlineLevel="0" max="4" min="4" style="246" width="13.33"/>
    <col collapsed="false" customWidth="true" hidden="false" outlineLevel="0" max="5" min="5" style="246" width="12.99"/>
    <col collapsed="false" customWidth="true" hidden="false" outlineLevel="0" max="6" min="6" style="247" width="13.1"/>
    <col collapsed="false" customWidth="true" hidden="false" outlineLevel="0" max="7" min="7" style="247" width="8.87"/>
    <col collapsed="false" customWidth="true" hidden="false" outlineLevel="0" max="8" min="8" style="247" width="8.99"/>
    <col collapsed="false" customWidth="true" hidden="false" outlineLevel="0" max="9" min="9" style="247" width="9.66"/>
    <col collapsed="false" customWidth="true" hidden="false" outlineLevel="0" max="10" min="10" style="247" width="10.32"/>
    <col collapsed="false" customWidth="true" hidden="false" outlineLevel="0" max="11" min="11" style="247" width="9.33"/>
    <col collapsed="false" customWidth="true" hidden="false" outlineLevel="0" max="12" min="12" style="247" width="7.99"/>
    <col collapsed="false" customWidth="true" hidden="false" outlineLevel="0" max="13" min="13" style="247" width="11.1"/>
    <col collapsed="false" customWidth="false" hidden="false" outlineLevel="0" max="257" min="14" style="247" width="9.43"/>
  </cols>
  <sheetData>
    <row r="1" customFormat="false" ht="201.6" hidden="false" customHeight="true" outlineLevel="0" collapsed="false">
      <c r="C1" s="248" t="s">
        <v>187</v>
      </c>
      <c r="D1" s="248"/>
      <c r="E1" s="248"/>
    </row>
    <row r="2" customFormat="false" ht="39.75" hidden="false" customHeight="true" outlineLevel="0" collapsed="false">
      <c r="A2" s="249" t="s">
        <v>188</v>
      </c>
      <c r="B2" s="249"/>
      <c r="C2" s="249"/>
      <c r="D2" s="249"/>
      <c r="E2" s="249"/>
      <c r="H2" s="247" t="s">
        <v>112</v>
      </c>
    </row>
    <row r="3" customFormat="false" ht="20.25" hidden="false" customHeight="true" outlineLevel="0" collapsed="false">
      <c r="B3" s="250" t="s">
        <v>189</v>
      </c>
      <c r="C3" s="250"/>
      <c r="D3" s="250"/>
      <c r="E3" s="250"/>
      <c r="G3" s="251"/>
      <c r="H3" s="251"/>
    </row>
    <row r="4" customFormat="false" ht="16.5" hidden="false" customHeight="true" outlineLevel="0" collapsed="false">
      <c r="B4" s="252" t="s">
        <v>190</v>
      </c>
      <c r="C4" s="252"/>
      <c r="D4" s="252"/>
      <c r="E4" s="252"/>
      <c r="F4" s="253"/>
      <c r="G4" s="251"/>
      <c r="H4" s="251"/>
    </row>
    <row r="5" customFormat="false" ht="16.5" hidden="false" customHeight="true" outlineLevel="0" collapsed="false">
      <c r="B5" s="254" t="s">
        <v>191</v>
      </c>
      <c r="C5" s="254"/>
      <c r="D5" s="254"/>
      <c r="E5" s="254"/>
      <c r="G5" s="251"/>
      <c r="H5" s="251"/>
    </row>
    <row r="6" customFormat="false" ht="25.5" hidden="false" customHeight="true" outlineLevel="0" collapsed="false">
      <c r="A6" s="255" t="s">
        <v>19</v>
      </c>
      <c r="B6" s="256" t="s">
        <v>192</v>
      </c>
      <c r="C6" s="256"/>
      <c r="D6" s="256" t="s">
        <v>193</v>
      </c>
      <c r="E6" s="256" t="s">
        <v>194</v>
      </c>
    </row>
    <row r="7" customFormat="false" ht="12.9" hidden="false" customHeight="true" outlineLevel="0" collapsed="false">
      <c r="A7" s="257" t="n">
        <v>1</v>
      </c>
      <c r="B7" s="258" t="s">
        <v>195</v>
      </c>
      <c r="C7" s="258"/>
      <c r="D7" s="257" t="s">
        <v>196</v>
      </c>
      <c r="E7" s="259" t="n">
        <v>1</v>
      </c>
      <c r="F7" s="260"/>
    </row>
    <row r="8" customFormat="false" ht="12.9" hidden="false" customHeight="true" outlineLevel="0" collapsed="false">
      <c r="A8" s="257" t="n">
        <v>2</v>
      </c>
      <c r="B8" s="258" t="s">
        <v>197</v>
      </c>
      <c r="C8" s="258"/>
      <c r="D8" s="257" t="s">
        <v>198</v>
      </c>
      <c r="E8" s="257" t="n">
        <v>35400</v>
      </c>
      <c r="F8" s="260"/>
    </row>
    <row r="9" customFormat="false" ht="12.9" hidden="false" customHeight="true" outlineLevel="0" collapsed="false">
      <c r="A9" s="257" t="n">
        <v>3</v>
      </c>
      <c r="B9" s="258" t="s">
        <v>199</v>
      </c>
      <c r="C9" s="258"/>
      <c r="D9" s="257" t="s">
        <v>198</v>
      </c>
      <c r="E9" s="257" t="n">
        <f aca="false">E10+E11</f>
        <v>32462</v>
      </c>
      <c r="F9" s="260"/>
    </row>
    <row r="10" customFormat="false" ht="12.9" hidden="false" customHeight="true" outlineLevel="0" collapsed="false">
      <c r="A10" s="257" t="n">
        <v>4</v>
      </c>
      <c r="B10" s="261" t="s">
        <v>200</v>
      </c>
      <c r="C10" s="261"/>
      <c r="D10" s="257" t="s">
        <v>198</v>
      </c>
      <c r="E10" s="257" t="n">
        <v>32448</v>
      </c>
      <c r="F10" s="260"/>
    </row>
    <row r="11" customFormat="false" ht="12.9" hidden="false" customHeight="true" outlineLevel="0" collapsed="false">
      <c r="A11" s="257" t="n">
        <v>5</v>
      </c>
      <c r="B11" s="261" t="s">
        <v>201</v>
      </c>
      <c r="C11" s="261"/>
      <c r="D11" s="257" t="s">
        <v>198</v>
      </c>
      <c r="E11" s="257" t="n">
        <v>14</v>
      </c>
      <c r="F11" s="260"/>
    </row>
    <row r="12" customFormat="false" ht="12.9" hidden="false" customHeight="true" outlineLevel="0" collapsed="false">
      <c r="A12" s="257" t="n">
        <v>6</v>
      </c>
      <c r="B12" s="262" t="s">
        <v>202</v>
      </c>
      <c r="C12" s="262"/>
      <c r="D12" s="263" t="s">
        <v>198</v>
      </c>
      <c r="E12" s="257" t="n">
        <v>0</v>
      </c>
      <c r="F12" s="260"/>
    </row>
    <row r="13" customFormat="false" ht="12.9" hidden="false" customHeight="true" outlineLevel="0" collapsed="false">
      <c r="A13" s="257" t="n">
        <v>7</v>
      </c>
      <c r="B13" s="262" t="s">
        <v>203</v>
      </c>
      <c r="C13" s="262"/>
      <c r="D13" s="257" t="s">
        <v>198</v>
      </c>
      <c r="E13" s="257" t="n">
        <v>0</v>
      </c>
      <c r="F13" s="260"/>
    </row>
    <row r="14" customFormat="false" ht="12.9" hidden="false" customHeight="true" outlineLevel="0" collapsed="false">
      <c r="A14" s="257" t="n">
        <v>8</v>
      </c>
      <c r="B14" s="258" t="s">
        <v>204</v>
      </c>
      <c r="C14" s="258"/>
      <c r="D14" s="257" t="s">
        <v>196</v>
      </c>
      <c r="E14" s="257" t="n">
        <v>0</v>
      </c>
      <c r="F14" s="260"/>
    </row>
    <row r="15" customFormat="false" ht="12.9" hidden="false" customHeight="true" outlineLevel="0" collapsed="false">
      <c r="A15" s="257" t="n">
        <v>9</v>
      </c>
      <c r="B15" s="258" t="s">
        <v>205</v>
      </c>
      <c r="C15" s="258"/>
      <c r="D15" s="257" t="s">
        <v>206</v>
      </c>
      <c r="E15" s="257" t="n">
        <f aca="false">E14/E16</f>
        <v>0</v>
      </c>
      <c r="F15" s="260"/>
    </row>
    <row r="16" customFormat="false" ht="12.9" hidden="false" customHeight="true" outlineLevel="0" collapsed="false">
      <c r="A16" s="257" t="n">
        <v>10</v>
      </c>
      <c r="B16" s="258" t="s">
        <v>207</v>
      </c>
      <c r="C16" s="258"/>
      <c r="D16" s="257" t="s">
        <v>196</v>
      </c>
      <c r="E16" s="257" t="n">
        <f aca="false">E17+E18+E19</f>
        <v>15992</v>
      </c>
      <c r="F16" s="260"/>
    </row>
    <row r="17" customFormat="false" ht="12.9" hidden="false" customHeight="true" outlineLevel="0" collapsed="false">
      <c r="A17" s="257" t="n">
        <v>11</v>
      </c>
      <c r="B17" s="261" t="s">
        <v>208</v>
      </c>
      <c r="C17" s="261"/>
      <c r="D17" s="257" t="s">
        <v>196</v>
      </c>
      <c r="E17" s="257" t="n">
        <v>15389</v>
      </c>
      <c r="F17" s="260"/>
    </row>
    <row r="18" customFormat="false" ht="12.9" hidden="false" customHeight="true" outlineLevel="0" collapsed="false">
      <c r="A18" s="257" t="n">
        <v>12</v>
      </c>
      <c r="B18" s="261" t="s">
        <v>209</v>
      </c>
      <c r="C18" s="261"/>
      <c r="D18" s="257" t="s">
        <v>196</v>
      </c>
      <c r="E18" s="257" t="n">
        <v>43</v>
      </c>
      <c r="F18" s="260"/>
    </row>
    <row r="19" customFormat="false" ht="12.9" hidden="false" customHeight="true" outlineLevel="0" collapsed="false">
      <c r="A19" s="257" t="n">
        <v>13</v>
      </c>
      <c r="B19" s="261" t="s">
        <v>210</v>
      </c>
      <c r="C19" s="261"/>
      <c r="D19" s="257" t="s">
        <v>196</v>
      </c>
      <c r="E19" s="257" t="n">
        <v>560</v>
      </c>
      <c r="F19" s="260"/>
    </row>
    <row r="20" customFormat="false" ht="12.9" hidden="false" customHeight="true" outlineLevel="0" collapsed="false">
      <c r="A20" s="257" t="n">
        <v>14</v>
      </c>
      <c r="B20" s="258" t="s">
        <v>211</v>
      </c>
      <c r="C20" s="258"/>
      <c r="D20" s="257" t="s">
        <v>206</v>
      </c>
      <c r="E20" s="264" t="n">
        <f aca="false">E9/E8*100</f>
        <v>91.7005649717514</v>
      </c>
      <c r="F20" s="260"/>
    </row>
    <row r="21" customFormat="false" ht="12.9" hidden="false" customHeight="true" outlineLevel="0" collapsed="false">
      <c r="A21" s="257" t="n">
        <v>15</v>
      </c>
      <c r="B21" s="261" t="s">
        <v>212</v>
      </c>
      <c r="C21" s="261"/>
      <c r="D21" s="257" t="s">
        <v>206</v>
      </c>
      <c r="E21" s="264" t="n">
        <f aca="false">E10/E9*100</f>
        <v>99.9568726510997</v>
      </c>
      <c r="F21" s="260"/>
    </row>
    <row r="22" customFormat="false" ht="12.9" hidden="false" customHeight="true" outlineLevel="0" collapsed="false">
      <c r="A22" s="257" t="n">
        <v>16</v>
      </c>
      <c r="B22" s="261" t="s">
        <v>213</v>
      </c>
      <c r="C22" s="261"/>
      <c r="D22" s="257" t="s">
        <v>206</v>
      </c>
      <c r="E22" s="264" t="n">
        <f aca="false">E11/E9*100</f>
        <v>0.0431273489002526</v>
      </c>
      <c r="F22" s="260"/>
    </row>
    <row r="23" customFormat="false" ht="12.9" hidden="false" customHeight="true" outlineLevel="0" collapsed="false">
      <c r="A23" s="257" t="n">
        <v>17</v>
      </c>
      <c r="B23" s="258" t="s">
        <v>214</v>
      </c>
      <c r="C23" s="258"/>
      <c r="D23" s="257" t="s">
        <v>196</v>
      </c>
      <c r="E23" s="257" t="n">
        <f aca="false">E24+E25+E26</f>
        <v>12344</v>
      </c>
      <c r="F23" s="260"/>
    </row>
    <row r="24" customFormat="false" ht="12.9" hidden="false" customHeight="true" outlineLevel="0" collapsed="false">
      <c r="A24" s="257" t="n">
        <v>18</v>
      </c>
      <c r="B24" s="261" t="s">
        <v>208</v>
      </c>
      <c r="C24" s="261"/>
      <c r="D24" s="257" t="s">
        <v>196</v>
      </c>
      <c r="E24" s="257" t="n">
        <v>11741</v>
      </c>
      <c r="F24" s="260"/>
    </row>
    <row r="25" customFormat="false" ht="12.9" hidden="false" customHeight="true" outlineLevel="0" collapsed="false">
      <c r="A25" s="257" t="n">
        <v>19</v>
      </c>
      <c r="B25" s="261" t="s">
        <v>209</v>
      </c>
      <c r="C25" s="261"/>
      <c r="D25" s="257" t="s">
        <v>196</v>
      </c>
      <c r="E25" s="257" t="n">
        <v>43</v>
      </c>
      <c r="F25" s="260"/>
    </row>
    <row r="26" customFormat="false" ht="12.9" hidden="false" customHeight="true" outlineLevel="0" collapsed="false">
      <c r="A26" s="257" t="n">
        <v>20</v>
      </c>
      <c r="B26" s="261" t="s">
        <v>210</v>
      </c>
      <c r="C26" s="261"/>
      <c r="D26" s="257" t="s">
        <v>196</v>
      </c>
      <c r="E26" s="257" t="n">
        <v>560</v>
      </c>
      <c r="F26" s="260"/>
    </row>
    <row r="27" customFormat="false" ht="12.9" hidden="false" customHeight="true" outlineLevel="0" collapsed="false">
      <c r="A27" s="257" t="n">
        <v>21</v>
      </c>
      <c r="B27" s="258" t="s">
        <v>215</v>
      </c>
      <c r="C27" s="258"/>
      <c r="D27" s="257" t="s">
        <v>206</v>
      </c>
      <c r="E27" s="264" t="n">
        <f aca="false">(E23/E16)*100</f>
        <v>77.1885942971486</v>
      </c>
      <c r="F27" s="265"/>
    </row>
    <row r="28" customFormat="false" ht="12.9" hidden="false" customHeight="true" outlineLevel="0" collapsed="false">
      <c r="A28" s="257" t="n">
        <v>22</v>
      </c>
      <c r="B28" s="261" t="s">
        <v>216</v>
      </c>
      <c r="C28" s="261"/>
      <c r="D28" s="257" t="s">
        <v>206</v>
      </c>
      <c r="E28" s="264" t="n">
        <f aca="false">E24/E17*100</f>
        <v>76.2947559945416</v>
      </c>
      <c r="F28" s="265"/>
    </row>
    <row r="29" customFormat="false" ht="12.9" hidden="false" customHeight="true" outlineLevel="0" collapsed="false">
      <c r="A29" s="257" t="n">
        <v>23</v>
      </c>
      <c r="B29" s="261" t="s">
        <v>217</v>
      </c>
      <c r="C29" s="261"/>
      <c r="D29" s="257" t="s">
        <v>206</v>
      </c>
      <c r="E29" s="266" t="n">
        <f aca="false">E25/E18*100</f>
        <v>100</v>
      </c>
      <c r="F29" s="265"/>
    </row>
    <row r="30" customFormat="false" ht="12.9" hidden="false" customHeight="true" outlineLevel="0" collapsed="false">
      <c r="A30" s="257" t="n">
        <v>24</v>
      </c>
      <c r="B30" s="261" t="s">
        <v>218</v>
      </c>
      <c r="C30" s="261"/>
      <c r="D30" s="257" t="s">
        <v>206</v>
      </c>
      <c r="E30" s="266" t="n">
        <v>100</v>
      </c>
      <c r="F30" s="260"/>
    </row>
    <row r="31" customFormat="false" ht="12.9" hidden="false" customHeight="true" outlineLevel="0" collapsed="false">
      <c r="A31" s="257" t="n">
        <v>25</v>
      </c>
      <c r="B31" s="258" t="s">
        <v>219</v>
      </c>
      <c r="C31" s="258"/>
      <c r="D31" s="257" t="s">
        <v>220</v>
      </c>
      <c r="E31" s="257" t="n">
        <f aca="false">E32+E33+E34</f>
        <v>126.4</v>
      </c>
      <c r="F31" s="260"/>
    </row>
    <row r="32" customFormat="false" ht="12.9" hidden="false" customHeight="true" outlineLevel="0" collapsed="false">
      <c r="A32" s="257" t="n">
        <v>26</v>
      </c>
      <c r="B32" s="261" t="s">
        <v>221</v>
      </c>
      <c r="C32" s="261"/>
      <c r="D32" s="257" t="s">
        <v>220</v>
      </c>
      <c r="E32" s="257" t="n">
        <v>12.8</v>
      </c>
      <c r="F32" s="260"/>
    </row>
    <row r="33" customFormat="false" ht="12.9" hidden="false" customHeight="true" outlineLevel="0" collapsed="false">
      <c r="A33" s="257" t="n">
        <v>27</v>
      </c>
      <c r="B33" s="261" t="s">
        <v>222</v>
      </c>
      <c r="C33" s="261"/>
      <c r="D33" s="257" t="s">
        <v>220</v>
      </c>
      <c r="E33" s="257" t="n">
        <v>74.3</v>
      </c>
      <c r="F33" s="260"/>
    </row>
    <row r="34" customFormat="false" ht="12.9" hidden="false" customHeight="true" outlineLevel="0" collapsed="false">
      <c r="A34" s="257" t="n">
        <v>28</v>
      </c>
      <c r="B34" s="261" t="s">
        <v>223</v>
      </c>
      <c r="C34" s="261"/>
      <c r="D34" s="257" t="s">
        <v>220</v>
      </c>
      <c r="E34" s="257" t="n">
        <v>39.3</v>
      </c>
      <c r="F34" s="260"/>
    </row>
    <row r="35" customFormat="false" ht="12.9" hidden="false" customHeight="true" outlineLevel="0" collapsed="false">
      <c r="A35" s="257" t="n">
        <v>29</v>
      </c>
      <c r="B35" s="258" t="s">
        <v>224</v>
      </c>
      <c r="C35" s="258"/>
      <c r="D35" s="257" t="s">
        <v>225</v>
      </c>
      <c r="E35" s="266" t="n">
        <f aca="false">E16/E31</f>
        <v>126.518987341772</v>
      </c>
      <c r="F35" s="260"/>
    </row>
    <row r="36" customFormat="false" ht="12.9" hidden="false" customHeight="true" outlineLevel="0" collapsed="false">
      <c r="A36" s="257" t="n">
        <v>30</v>
      </c>
      <c r="B36" s="258" t="s">
        <v>226</v>
      </c>
      <c r="C36" s="258"/>
      <c r="D36" s="257" t="s">
        <v>220</v>
      </c>
      <c r="E36" s="257" t="n">
        <f aca="false">E37+E38+E39</f>
        <v>10.1</v>
      </c>
      <c r="F36" s="260"/>
      <c r="H36" s="247" t="s">
        <v>112</v>
      </c>
    </row>
    <row r="37" customFormat="false" ht="12.9" hidden="false" customHeight="true" outlineLevel="0" collapsed="false">
      <c r="A37" s="257" t="n">
        <v>31</v>
      </c>
      <c r="B37" s="261" t="s">
        <v>221</v>
      </c>
      <c r="C37" s="261"/>
      <c r="D37" s="257" t="s">
        <v>220</v>
      </c>
      <c r="E37" s="257" t="n">
        <v>0</v>
      </c>
      <c r="F37" s="260"/>
    </row>
    <row r="38" customFormat="false" ht="12.9" hidden="false" customHeight="true" outlineLevel="0" collapsed="false">
      <c r="A38" s="257" t="n">
        <v>32</v>
      </c>
      <c r="B38" s="261" t="s">
        <v>222</v>
      </c>
      <c r="C38" s="261"/>
      <c r="D38" s="257" t="s">
        <v>220</v>
      </c>
      <c r="E38" s="257" t="n">
        <v>0</v>
      </c>
      <c r="F38" s="260"/>
    </row>
    <row r="39" customFormat="false" ht="12.9" hidden="false" customHeight="true" outlineLevel="0" collapsed="false">
      <c r="A39" s="257" t="n">
        <v>33</v>
      </c>
      <c r="B39" s="261" t="s">
        <v>223</v>
      </c>
      <c r="C39" s="261"/>
      <c r="D39" s="257" t="s">
        <v>220</v>
      </c>
      <c r="E39" s="257" t="n">
        <v>10.1</v>
      </c>
      <c r="F39" s="260"/>
    </row>
    <row r="40" customFormat="false" ht="12.9" hidden="false" customHeight="true" outlineLevel="0" collapsed="false">
      <c r="A40" s="257" t="n">
        <v>34</v>
      </c>
      <c r="B40" s="258" t="s">
        <v>227</v>
      </c>
      <c r="C40" s="258"/>
      <c r="D40" s="257" t="s">
        <v>206</v>
      </c>
      <c r="E40" s="266" t="n">
        <f aca="false">E36/E31*100</f>
        <v>7.99050632911393</v>
      </c>
      <c r="F40" s="265"/>
    </row>
    <row r="41" customFormat="false" ht="12.9" hidden="false" customHeight="true" outlineLevel="0" collapsed="false">
      <c r="A41" s="257" t="n">
        <v>35</v>
      </c>
      <c r="B41" s="261" t="s">
        <v>228</v>
      </c>
      <c r="C41" s="261"/>
      <c r="D41" s="257" t="s">
        <v>206</v>
      </c>
      <c r="E41" s="266" t="n">
        <f aca="false">E37/E32*100</f>
        <v>0</v>
      </c>
      <c r="F41" s="265"/>
    </row>
    <row r="42" customFormat="false" ht="12.9" hidden="false" customHeight="true" outlineLevel="0" collapsed="false">
      <c r="A42" s="257" t="n">
        <v>36</v>
      </c>
      <c r="B42" s="261" t="s">
        <v>229</v>
      </c>
      <c r="C42" s="261"/>
      <c r="D42" s="257" t="s">
        <v>206</v>
      </c>
      <c r="E42" s="266" t="n">
        <f aca="false">E38/E33*100</f>
        <v>0</v>
      </c>
      <c r="F42" s="265"/>
    </row>
    <row r="43" customFormat="false" ht="12.9" hidden="false" customHeight="true" outlineLevel="0" collapsed="false">
      <c r="A43" s="257" t="n">
        <v>37</v>
      </c>
      <c r="B43" s="261" t="s">
        <v>230</v>
      </c>
      <c r="C43" s="261"/>
      <c r="D43" s="257" t="s">
        <v>206</v>
      </c>
      <c r="E43" s="266" t="n">
        <f aca="false">E39/E34*100</f>
        <v>25.6997455470738</v>
      </c>
      <c r="F43" s="265"/>
    </row>
    <row r="44" customFormat="false" ht="12.9" hidden="false" customHeight="true" outlineLevel="0" collapsed="false">
      <c r="A44" s="257" t="n">
        <v>38</v>
      </c>
      <c r="B44" s="258" t="s">
        <v>231</v>
      </c>
      <c r="C44" s="258"/>
      <c r="D44" s="257" t="s">
        <v>198</v>
      </c>
      <c r="E44" s="267" t="n">
        <v>75</v>
      </c>
      <c r="F44" s="260"/>
    </row>
    <row r="45" customFormat="false" ht="12.9" hidden="false" customHeight="true" outlineLevel="0" collapsed="false">
      <c r="A45" s="257" t="n">
        <v>39</v>
      </c>
      <c r="B45" s="258" t="s">
        <v>232</v>
      </c>
      <c r="C45" s="258"/>
      <c r="D45" s="257" t="s">
        <v>198</v>
      </c>
      <c r="E45" s="267" t="n">
        <v>64</v>
      </c>
      <c r="F45" s="260"/>
    </row>
    <row r="46" customFormat="false" ht="12.9" hidden="false" customHeight="true" outlineLevel="0" collapsed="false">
      <c r="A46" s="257" t="n">
        <v>40</v>
      </c>
      <c r="B46" s="258" t="s">
        <v>233</v>
      </c>
      <c r="C46" s="258"/>
      <c r="D46" s="257" t="s">
        <v>234</v>
      </c>
      <c r="E46" s="267" t="s">
        <v>235</v>
      </c>
      <c r="F46" s="265"/>
    </row>
    <row r="47" customFormat="false" ht="12.9" hidden="false" customHeight="true" outlineLevel="0" collapsed="false">
      <c r="A47" s="257" t="n">
        <v>41</v>
      </c>
      <c r="B47" s="258" t="s">
        <v>236</v>
      </c>
      <c r="C47" s="258"/>
      <c r="D47" s="257" t="s">
        <v>237</v>
      </c>
      <c r="E47" s="268" t="n">
        <f aca="false">E45/E31</f>
        <v>0.506329113924051</v>
      </c>
      <c r="F47" s="260"/>
    </row>
    <row r="48" customFormat="false" ht="12.9" hidden="false" customHeight="true" outlineLevel="0" collapsed="false">
      <c r="A48" s="257" t="n">
        <v>42</v>
      </c>
      <c r="B48" s="258" t="s">
        <v>238</v>
      </c>
      <c r="C48" s="258"/>
      <c r="D48" s="257" t="s">
        <v>239</v>
      </c>
      <c r="E48" s="268" t="n">
        <v>3133.4</v>
      </c>
      <c r="F48" s="260"/>
    </row>
    <row r="49" customFormat="false" ht="12.9" hidden="false" customHeight="true" outlineLevel="0" collapsed="false">
      <c r="A49" s="257" t="n">
        <v>43</v>
      </c>
      <c r="B49" s="262" t="s">
        <v>240</v>
      </c>
      <c r="C49" s="262"/>
      <c r="D49" s="257" t="s">
        <v>241</v>
      </c>
      <c r="E49" s="268" t="n">
        <f aca="false">E48/365</f>
        <v>8.58465753424658</v>
      </c>
      <c r="F49" s="260"/>
    </row>
    <row r="50" customFormat="false" ht="12.9" hidden="false" customHeight="true" outlineLevel="0" collapsed="false">
      <c r="A50" s="257" t="n">
        <v>44</v>
      </c>
      <c r="B50" s="258" t="s">
        <v>242</v>
      </c>
      <c r="C50" s="258"/>
      <c r="D50" s="257" t="s">
        <v>239</v>
      </c>
      <c r="E50" s="267" t="n">
        <v>0</v>
      </c>
      <c r="F50" s="260"/>
    </row>
    <row r="51" customFormat="false" ht="12.9" hidden="false" customHeight="true" outlineLevel="0" collapsed="false">
      <c r="A51" s="257" t="n">
        <v>45</v>
      </c>
      <c r="B51" s="258" t="s">
        <v>243</v>
      </c>
      <c r="C51" s="258"/>
      <c r="D51" s="257" t="s">
        <v>239</v>
      </c>
      <c r="E51" s="267" t="n">
        <v>0</v>
      </c>
      <c r="F51" s="260"/>
    </row>
    <row r="52" customFormat="false" ht="12.9" hidden="false" customHeight="true" outlineLevel="0" collapsed="false">
      <c r="A52" s="257" t="n">
        <v>46</v>
      </c>
      <c r="B52" s="262" t="s">
        <v>244</v>
      </c>
      <c r="C52" s="262"/>
      <c r="D52" s="257" t="s">
        <v>241</v>
      </c>
      <c r="E52" s="267" t="n">
        <v>0</v>
      </c>
      <c r="F52" s="260"/>
    </row>
    <row r="53" customFormat="false" ht="15" hidden="false" customHeight="true" outlineLevel="0" collapsed="false">
      <c r="A53" s="269" t="s">
        <v>245</v>
      </c>
      <c r="B53" s="269"/>
      <c r="C53" s="269"/>
      <c r="D53" s="269"/>
      <c r="E53" s="269"/>
      <c r="F53" s="260"/>
    </row>
    <row r="54" customFormat="false" ht="12.9" hidden="false" customHeight="true" outlineLevel="0" collapsed="false">
      <c r="A54" s="257" t="n">
        <v>47</v>
      </c>
      <c r="B54" s="258" t="s">
        <v>246</v>
      </c>
      <c r="C54" s="258"/>
      <c r="D54" s="257" t="s">
        <v>239</v>
      </c>
      <c r="E54" s="268" t="n">
        <v>3133.4</v>
      </c>
      <c r="F54" s="260"/>
    </row>
    <row r="55" customFormat="false" ht="12.9" hidden="false" customHeight="true" outlineLevel="0" collapsed="false">
      <c r="A55" s="257" t="n">
        <v>48</v>
      </c>
      <c r="B55" s="258" t="s">
        <v>247</v>
      </c>
      <c r="C55" s="258"/>
      <c r="D55" s="257" t="s">
        <v>241</v>
      </c>
      <c r="E55" s="268" t="n">
        <f aca="false">E54/365</f>
        <v>8.58465753424658</v>
      </c>
      <c r="F55" s="260"/>
    </row>
    <row r="56" customFormat="false" ht="12.9" hidden="false" customHeight="true" outlineLevel="0" collapsed="false">
      <c r="A56" s="257" t="n">
        <v>49</v>
      </c>
      <c r="B56" s="262" t="s">
        <v>248</v>
      </c>
      <c r="C56" s="262"/>
      <c r="D56" s="257" t="s">
        <v>239</v>
      </c>
      <c r="E56" s="268" t="n">
        <v>2112.2</v>
      </c>
      <c r="F56" s="260"/>
    </row>
    <row r="57" customFormat="false" ht="12.9" hidden="false" customHeight="true" outlineLevel="0" collapsed="false">
      <c r="A57" s="257" t="n">
        <v>50</v>
      </c>
      <c r="B57" s="261" t="s">
        <v>249</v>
      </c>
      <c r="C57" s="261"/>
      <c r="D57" s="257" t="s">
        <v>239</v>
      </c>
      <c r="E57" s="268" t="n">
        <v>1537.7</v>
      </c>
      <c r="F57" s="260"/>
    </row>
    <row r="58" customFormat="false" ht="12.9" hidden="false" customHeight="true" outlineLevel="0" collapsed="false">
      <c r="A58" s="257" t="n">
        <v>51</v>
      </c>
      <c r="B58" s="262" t="s">
        <v>250</v>
      </c>
      <c r="C58" s="262"/>
      <c r="D58" s="257" t="s">
        <v>239</v>
      </c>
      <c r="E58" s="268" t="n">
        <f aca="false">E59+E60</f>
        <v>7.1</v>
      </c>
      <c r="F58" s="270"/>
    </row>
    <row r="59" customFormat="false" ht="12.9" hidden="false" customHeight="true" outlineLevel="0" collapsed="false">
      <c r="A59" s="257" t="n">
        <v>52</v>
      </c>
      <c r="B59" s="261" t="s">
        <v>251</v>
      </c>
      <c r="C59" s="261"/>
      <c r="D59" s="257" t="s">
        <v>239</v>
      </c>
      <c r="E59" s="268" t="n">
        <v>0</v>
      </c>
      <c r="F59" s="260"/>
    </row>
    <row r="60" customFormat="false" ht="12.9" hidden="false" customHeight="true" outlineLevel="0" collapsed="false">
      <c r="A60" s="257" t="n">
        <v>53</v>
      </c>
      <c r="B60" s="261" t="s">
        <v>252</v>
      </c>
      <c r="C60" s="261"/>
      <c r="D60" s="257" t="s">
        <v>239</v>
      </c>
      <c r="E60" s="268" t="n">
        <v>7.1</v>
      </c>
      <c r="F60" s="270"/>
    </row>
    <row r="61" customFormat="false" ht="12.9" hidden="false" customHeight="true" outlineLevel="0" collapsed="false">
      <c r="A61" s="257" t="n">
        <v>54</v>
      </c>
      <c r="B61" s="258" t="s">
        <v>253</v>
      </c>
      <c r="C61" s="258"/>
      <c r="D61" s="257" t="s">
        <v>206</v>
      </c>
      <c r="E61" s="271" t="n">
        <f aca="false">E58/(E48+E50)*100</f>
        <v>0.22659092359737</v>
      </c>
      <c r="F61" s="260"/>
    </row>
    <row r="62" customFormat="false" ht="12.9" hidden="false" customHeight="true" outlineLevel="0" collapsed="false">
      <c r="A62" s="257" t="n">
        <v>55</v>
      </c>
      <c r="B62" s="262" t="s">
        <v>254</v>
      </c>
      <c r="C62" s="262"/>
      <c r="D62" s="257" t="s">
        <v>239</v>
      </c>
      <c r="E62" s="268" t="n">
        <f aca="false">E63+E64</f>
        <v>1014</v>
      </c>
      <c r="F62" s="270"/>
    </row>
    <row r="63" customFormat="false" ht="12.9" hidden="false" customHeight="true" outlineLevel="0" collapsed="false">
      <c r="A63" s="257" t="n">
        <v>56</v>
      </c>
      <c r="B63" s="261" t="s">
        <v>255</v>
      </c>
      <c r="C63" s="261"/>
      <c r="D63" s="257" t="s">
        <v>239</v>
      </c>
      <c r="E63" s="268" t="n">
        <f aca="false">(E48+E50-E54-E59)</f>
        <v>0</v>
      </c>
      <c r="F63" s="270"/>
    </row>
    <row r="64" customFormat="false" ht="12.9" hidden="false" customHeight="true" outlineLevel="0" collapsed="false">
      <c r="A64" s="257" t="n">
        <v>57</v>
      </c>
      <c r="B64" s="261" t="s">
        <v>256</v>
      </c>
      <c r="C64" s="261"/>
      <c r="D64" s="257" t="s">
        <v>239</v>
      </c>
      <c r="E64" s="268" t="n">
        <f aca="false">ROUND(E54-E56-E60,0)</f>
        <v>1014</v>
      </c>
      <c r="F64" s="270"/>
    </row>
    <row r="65" customFormat="false" ht="12.9" hidden="false" customHeight="true" outlineLevel="0" collapsed="false">
      <c r="A65" s="257" t="n">
        <v>58</v>
      </c>
      <c r="B65" s="258" t="s">
        <v>257</v>
      </c>
      <c r="C65" s="258"/>
      <c r="D65" s="257" t="s">
        <v>206</v>
      </c>
      <c r="E65" s="271" t="n">
        <f aca="false">(E64/E54)*100</f>
        <v>32.3610135954554</v>
      </c>
      <c r="F65" s="260"/>
    </row>
    <row r="66" customFormat="false" ht="12.9" hidden="false" customHeight="true" outlineLevel="0" collapsed="false">
      <c r="A66" s="257" t="n">
        <v>59</v>
      </c>
      <c r="B66" s="258" t="s">
        <v>258</v>
      </c>
      <c r="C66" s="258"/>
      <c r="D66" s="257" t="s">
        <v>259</v>
      </c>
      <c r="E66" s="271" t="n">
        <f aca="false">E64/E31</f>
        <v>8.02215189873418</v>
      </c>
      <c r="F66" s="260"/>
    </row>
    <row r="67" customFormat="false" ht="12.9" hidden="false" customHeight="true" outlineLevel="0" collapsed="false">
      <c r="A67" s="257" t="n">
        <v>60</v>
      </c>
      <c r="B67" s="258" t="s">
        <v>260</v>
      </c>
      <c r="C67" s="258"/>
      <c r="D67" s="257" t="s">
        <v>261</v>
      </c>
      <c r="E67" s="268" t="n">
        <f aca="false">E54/E9*1000000/365</f>
        <v>264.45251476331</v>
      </c>
      <c r="F67" s="260"/>
    </row>
    <row r="68" customFormat="false" ht="12.9" hidden="false" customHeight="true" outlineLevel="0" collapsed="false">
      <c r="A68" s="257" t="n">
        <v>61</v>
      </c>
      <c r="B68" s="258" t="s">
        <v>262</v>
      </c>
      <c r="C68" s="258"/>
      <c r="D68" s="257" t="s">
        <v>261</v>
      </c>
      <c r="E68" s="268" t="n">
        <f aca="false">E57/E9*1000000/365</f>
        <v>129.778717033108</v>
      </c>
      <c r="F68" s="260"/>
    </row>
    <row r="69" customFormat="false" ht="12.9" hidden="false" customHeight="true" outlineLevel="0" collapsed="false">
      <c r="A69" s="257" t="n">
        <v>62</v>
      </c>
      <c r="B69" s="262" t="s">
        <v>263</v>
      </c>
      <c r="C69" s="262"/>
      <c r="D69" s="257" t="s">
        <v>196</v>
      </c>
      <c r="E69" s="267" t="n">
        <v>2</v>
      </c>
      <c r="F69" s="260"/>
    </row>
    <row r="70" customFormat="false" ht="12.9" hidden="false" customHeight="true" outlineLevel="0" collapsed="false">
      <c r="A70" s="257" t="n">
        <v>63</v>
      </c>
      <c r="B70" s="258" t="s">
        <v>264</v>
      </c>
      <c r="C70" s="258"/>
      <c r="D70" s="257" t="s">
        <v>265</v>
      </c>
      <c r="E70" s="268" t="n">
        <v>2</v>
      </c>
      <c r="F70" s="260"/>
    </row>
    <row r="71" customFormat="false" ht="12.9" hidden="false" customHeight="true" outlineLevel="0" collapsed="false">
      <c r="A71" s="257" t="n">
        <v>64</v>
      </c>
      <c r="B71" s="258" t="s">
        <v>266</v>
      </c>
      <c r="C71" s="258"/>
      <c r="D71" s="257" t="s">
        <v>265</v>
      </c>
      <c r="E71" s="268" t="n">
        <v>2</v>
      </c>
      <c r="F71" s="260"/>
    </row>
    <row r="72" customFormat="false" ht="12.9" hidden="false" customHeight="true" outlineLevel="0" collapsed="false">
      <c r="A72" s="257" t="n">
        <v>65</v>
      </c>
      <c r="B72" s="258" t="s">
        <v>267</v>
      </c>
      <c r="C72" s="258"/>
      <c r="D72" s="257" t="s">
        <v>206</v>
      </c>
      <c r="E72" s="268" t="n">
        <f aca="false">E71/E70*100</f>
        <v>100</v>
      </c>
      <c r="F72" s="260"/>
    </row>
    <row r="73" customFormat="false" ht="12.9" hidden="false" customHeight="true" outlineLevel="0" collapsed="false">
      <c r="A73" s="257" t="n">
        <v>66</v>
      </c>
      <c r="B73" s="258" t="s">
        <v>268</v>
      </c>
      <c r="C73" s="258"/>
      <c r="D73" s="257" t="s">
        <v>196</v>
      </c>
      <c r="E73" s="267" t="n">
        <v>0</v>
      </c>
      <c r="F73" s="260"/>
    </row>
    <row r="74" customFormat="false" ht="12.9" hidden="false" customHeight="true" outlineLevel="0" collapsed="false">
      <c r="A74" s="257" t="n">
        <v>67</v>
      </c>
      <c r="B74" s="258" t="s">
        <v>269</v>
      </c>
      <c r="C74" s="258"/>
      <c r="D74" s="257" t="s">
        <v>196</v>
      </c>
      <c r="E74" s="267" t="n">
        <v>1</v>
      </c>
      <c r="F74" s="260"/>
    </row>
    <row r="75" customFormat="false" ht="12.9" hidden="false" customHeight="true" outlineLevel="0" collapsed="false">
      <c r="A75" s="257" t="n">
        <v>68</v>
      </c>
      <c r="B75" s="272" t="s">
        <v>270</v>
      </c>
      <c r="C75" s="272"/>
      <c r="D75" s="257" t="s">
        <v>196</v>
      </c>
      <c r="E75" s="267" t="n">
        <v>5</v>
      </c>
      <c r="F75" s="260"/>
    </row>
    <row r="76" customFormat="false" ht="12.9" hidden="false" customHeight="true" outlineLevel="0" collapsed="false">
      <c r="A76" s="257" t="n">
        <v>69</v>
      </c>
      <c r="B76" s="258" t="s">
        <v>271</v>
      </c>
      <c r="C76" s="258"/>
      <c r="D76" s="257" t="s">
        <v>196</v>
      </c>
      <c r="E76" s="267" t="n">
        <v>14</v>
      </c>
      <c r="F76" s="260"/>
    </row>
    <row r="77" customFormat="false" ht="12.9" hidden="false" customHeight="true" outlineLevel="0" collapsed="false">
      <c r="A77" s="257" t="n">
        <v>70</v>
      </c>
      <c r="B77" s="258" t="s">
        <v>272</v>
      </c>
      <c r="C77" s="258"/>
      <c r="D77" s="257" t="s">
        <v>196</v>
      </c>
      <c r="E77" s="267" t="n">
        <f aca="false">E73+E74+E76</f>
        <v>15</v>
      </c>
      <c r="F77" s="260"/>
    </row>
    <row r="78" customFormat="false" ht="12.9" hidden="false" customHeight="true" outlineLevel="0" collapsed="false">
      <c r="A78" s="257" t="n">
        <v>71</v>
      </c>
      <c r="B78" s="258" t="s">
        <v>273</v>
      </c>
      <c r="C78" s="258"/>
      <c r="D78" s="257" t="s">
        <v>196</v>
      </c>
      <c r="E78" s="267" t="n">
        <v>1</v>
      </c>
      <c r="F78" s="260"/>
    </row>
    <row r="79" customFormat="false" ht="12.9" hidden="false" customHeight="true" outlineLevel="0" collapsed="false">
      <c r="A79" s="257" t="n">
        <v>72</v>
      </c>
      <c r="B79" s="262" t="s">
        <v>274</v>
      </c>
      <c r="C79" s="262"/>
      <c r="D79" s="257" t="s">
        <v>275</v>
      </c>
      <c r="E79" s="268" t="n">
        <v>1669.9</v>
      </c>
      <c r="F79" s="260"/>
    </row>
    <row r="80" customFormat="false" ht="12.9" hidden="false" customHeight="true" outlineLevel="0" collapsed="false">
      <c r="A80" s="257" t="n">
        <v>73</v>
      </c>
      <c r="B80" s="262" t="s">
        <v>276</v>
      </c>
      <c r="C80" s="262"/>
      <c r="D80" s="257" t="s">
        <v>277</v>
      </c>
      <c r="E80" s="273" t="n">
        <v>0.53</v>
      </c>
      <c r="F80" s="260"/>
    </row>
    <row r="81" customFormat="false" ht="12.9" hidden="false" customHeight="true" outlineLevel="0" collapsed="false">
      <c r="A81" s="257" t="n">
        <v>74</v>
      </c>
      <c r="B81" s="258" t="s">
        <v>278</v>
      </c>
      <c r="C81" s="258"/>
      <c r="D81" s="257" t="s">
        <v>196</v>
      </c>
      <c r="E81" s="267" t="n">
        <v>0</v>
      </c>
      <c r="F81" s="260"/>
    </row>
    <row r="82" customFormat="false" ht="12.9" hidden="false" customHeight="true" outlineLevel="0" collapsed="false">
      <c r="A82" s="257" t="n">
        <v>75</v>
      </c>
      <c r="B82" s="262" t="s">
        <v>279</v>
      </c>
      <c r="C82" s="262"/>
      <c r="D82" s="257" t="s">
        <v>275</v>
      </c>
      <c r="E82" s="267" t="n">
        <v>0</v>
      </c>
      <c r="F82" s="260"/>
    </row>
    <row r="83" customFormat="false" ht="12.9" hidden="false" customHeight="true" outlineLevel="0" collapsed="false">
      <c r="A83" s="257" t="n">
        <v>76</v>
      </c>
      <c r="B83" s="262" t="s">
        <v>280</v>
      </c>
      <c r="C83" s="262"/>
      <c r="D83" s="257" t="s">
        <v>277</v>
      </c>
      <c r="E83" s="267" t="n">
        <v>0</v>
      </c>
      <c r="F83" s="260"/>
    </row>
    <row r="84" customFormat="false" ht="12.9" hidden="false" customHeight="true" outlineLevel="0" collapsed="false">
      <c r="A84" s="257" t="n">
        <v>77</v>
      </c>
      <c r="B84" s="258" t="s">
        <v>281</v>
      </c>
      <c r="C84" s="258"/>
      <c r="D84" s="257" t="s">
        <v>196</v>
      </c>
      <c r="E84" s="267" t="n">
        <v>0</v>
      </c>
      <c r="F84" s="260"/>
    </row>
    <row r="85" customFormat="false" ht="12.9" hidden="false" customHeight="true" outlineLevel="0" collapsed="false">
      <c r="A85" s="257" t="n">
        <v>78</v>
      </c>
      <c r="B85" s="262" t="s">
        <v>282</v>
      </c>
      <c r="C85" s="262"/>
      <c r="D85" s="257" t="s">
        <v>196</v>
      </c>
      <c r="E85" s="267" t="n">
        <v>20</v>
      </c>
      <c r="F85" s="260"/>
    </row>
    <row r="86" customFormat="false" ht="12.9" hidden="false" customHeight="true" outlineLevel="0" collapsed="false">
      <c r="A86" s="257" t="n">
        <v>79</v>
      </c>
      <c r="B86" s="262" t="s">
        <v>283</v>
      </c>
      <c r="C86" s="262"/>
      <c r="D86" s="257" t="s">
        <v>196</v>
      </c>
      <c r="E86" s="267" t="n">
        <v>4</v>
      </c>
      <c r="F86" s="260"/>
    </row>
    <row r="87" customFormat="false" ht="12.9" hidden="false" customHeight="true" outlineLevel="0" collapsed="false">
      <c r="A87" s="257" t="n">
        <v>80</v>
      </c>
      <c r="B87" s="262" t="s">
        <v>284</v>
      </c>
      <c r="C87" s="262"/>
      <c r="D87" s="257" t="s">
        <v>275</v>
      </c>
      <c r="E87" s="267" t="n">
        <v>0</v>
      </c>
      <c r="F87" s="260"/>
    </row>
    <row r="88" customFormat="false" ht="12.9" hidden="false" customHeight="true" outlineLevel="0" collapsed="false">
      <c r="A88" s="257" t="n">
        <v>81</v>
      </c>
      <c r="B88" s="274" t="s">
        <v>285</v>
      </c>
      <c r="C88" s="274"/>
      <c r="D88" s="275" t="s">
        <v>286</v>
      </c>
      <c r="E88" s="276" t="n">
        <v>1.67</v>
      </c>
    </row>
    <row r="89" customFormat="false" ht="12.9" hidden="false" customHeight="true" outlineLevel="0" collapsed="false">
      <c r="A89" s="257" t="n">
        <v>82</v>
      </c>
      <c r="B89" s="274" t="s">
        <v>287</v>
      </c>
      <c r="C89" s="274"/>
      <c r="D89" s="257" t="s">
        <v>196</v>
      </c>
      <c r="E89" s="267" t="n">
        <v>13</v>
      </c>
      <c r="F89" s="260"/>
    </row>
    <row r="90" customFormat="false" ht="12.9" hidden="false" customHeight="true" outlineLevel="0" collapsed="false">
      <c r="A90" s="257" t="n">
        <v>83</v>
      </c>
      <c r="B90" s="274" t="s">
        <v>288</v>
      </c>
      <c r="C90" s="274"/>
      <c r="D90" s="257" t="s">
        <v>196</v>
      </c>
      <c r="E90" s="267" t="n">
        <v>0</v>
      </c>
      <c r="F90" s="260"/>
    </row>
    <row r="91" s="277" customFormat="true" ht="12.9" hidden="false" customHeight="true" outlineLevel="0" collapsed="false">
      <c r="A91" s="257" t="n">
        <v>84</v>
      </c>
      <c r="B91" s="262" t="s">
        <v>289</v>
      </c>
      <c r="C91" s="262"/>
      <c r="D91" s="257" t="s">
        <v>206</v>
      </c>
      <c r="E91" s="267" t="n">
        <f aca="false">E89/(E89+E90)*100</f>
        <v>100</v>
      </c>
      <c r="F91" s="260"/>
      <c r="G91" s="247"/>
      <c r="H91" s="247"/>
      <c r="I91" s="247"/>
      <c r="J91" s="247"/>
      <c r="K91" s="247"/>
      <c r="L91" s="247"/>
      <c r="M91" s="247"/>
      <c r="N91" s="247"/>
    </row>
    <row r="92" customFormat="false" ht="12.9" hidden="false" customHeight="true" outlineLevel="0" collapsed="false">
      <c r="A92" s="257" t="n">
        <v>85</v>
      </c>
      <c r="B92" s="262" t="s">
        <v>290</v>
      </c>
      <c r="C92" s="262"/>
      <c r="D92" s="257" t="s">
        <v>196</v>
      </c>
      <c r="E92" s="267" t="n">
        <f aca="false">E93+E94+E95</f>
        <v>0</v>
      </c>
      <c r="F92" s="260"/>
    </row>
    <row r="93" customFormat="false" ht="12.9" hidden="false" customHeight="true" outlineLevel="0" collapsed="false">
      <c r="A93" s="257" t="n">
        <v>86</v>
      </c>
      <c r="B93" s="261" t="s">
        <v>291</v>
      </c>
      <c r="C93" s="261"/>
      <c r="D93" s="257" t="s">
        <v>196</v>
      </c>
      <c r="E93" s="267" t="n">
        <v>0</v>
      </c>
      <c r="F93" s="260"/>
    </row>
    <row r="94" customFormat="false" ht="12.9" hidden="false" customHeight="true" outlineLevel="0" collapsed="false">
      <c r="A94" s="257" t="n">
        <v>87</v>
      </c>
      <c r="B94" s="261" t="s">
        <v>292</v>
      </c>
      <c r="C94" s="261"/>
      <c r="D94" s="257" t="s">
        <v>196</v>
      </c>
      <c r="E94" s="267" t="n">
        <v>0</v>
      </c>
      <c r="F94" s="260"/>
    </row>
    <row r="95" customFormat="false" ht="12.9" hidden="false" customHeight="true" outlineLevel="0" collapsed="false">
      <c r="A95" s="257" t="n">
        <v>88</v>
      </c>
      <c r="B95" s="261" t="s">
        <v>293</v>
      </c>
      <c r="C95" s="261"/>
      <c r="D95" s="257" t="s">
        <v>196</v>
      </c>
      <c r="E95" s="267" t="n">
        <v>0</v>
      </c>
      <c r="F95" s="260"/>
    </row>
    <row r="96" customFormat="false" ht="12.9" hidden="false" customHeight="true" outlineLevel="0" collapsed="false">
      <c r="A96" s="257" t="n">
        <v>89</v>
      </c>
      <c r="B96" s="262" t="s">
        <v>294</v>
      </c>
      <c r="C96" s="262"/>
      <c r="D96" s="257" t="s">
        <v>196</v>
      </c>
      <c r="E96" s="267" t="n">
        <v>0</v>
      </c>
      <c r="F96" s="260"/>
    </row>
    <row r="97" customFormat="false" ht="12.9" hidden="false" customHeight="true" outlineLevel="0" collapsed="false">
      <c r="A97" s="257" t="n">
        <v>90</v>
      </c>
      <c r="B97" s="262" t="s">
        <v>295</v>
      </c>
      <c r="C97" s="262"/>
      <c r="D97" s="257" t="s">
        <v>196</v>
      </c>
      <c r="E97" s="267" t="n">
        <v>0</v>
      </c>
      <c r="F97" s="260"/>
    </row>
    <row r="98" customFormat="false" ht="12.9" hidden="false" customHeight="true" outlineLevel="0" collapsed="false">
      <c r="A98" s="257" t="n">
        <v>91</v>
      </c>
      <c r="B98" s="262" t="s">
        <v>296</v>
      </c>
      <c r="C98" s="262"/>
      <c r="D98" s="257" t="s">
        <v>196</v>
      </c>
      <c r="E98" s="267" t="n">
        <v>1</v>
      </c>
      <c r="F98" s="260"/>
    </row>
    <row r="99" customFormat="false" ht="12.9" hidden="false" customHeight="true" outlineLevel="0" collapsed="false">
      <c r="A99" s="257" t="n">
        <v>92</v>
      </c>
      <c r="B99" s="274" t="s">
        <v>297</v>
      </c>
      <c r="C99" s="274"/>
      <c r="D99" s="278" t="s">
        <v>196</v>
      </c>
      <c r="E99" s="267" t="n">
        <v>5</v>
      </c>
      <c r="F99" s="260"/>
    </row>
    <row r="100" customFormat="false" ht="12.9" hidden="false" customHeight="true" outlineLevel="0" collapsed="false">
      <c r="A100" s="257" t="n">
        <v>93</v>
      </c>
      <c r="B100" s="258" t="s">
        <v>298</v>
      </c>
      <c r="C100" s="258"/>
      <c r="D100" s="278" t="s">
        <v>241</v>
      </c>
      <c r="E100" s="268" t="n">
        <v>36.6</v>
      </c>
      <c r="F100" s="260"/>
    </row>
    <row r="101" customFormat="false" ht="12.9" hidden="false" customHeight="true" outlineLevel="0" collapsed="false">
      <c r="A101" s="257" t="n">
        <v>94</v>
      </c>
      <c r="B101" s="258" t="s">
        <v>299</v>
      </c>
      <c r="C101" s="258"/>
      <c r="D101" s="257" t="s">
        <v>241</v>
      </c>
      <c r="E101" s="268" t="n">
        <v>24</v>
      </c>
      <c r="F101" s="260"/>
    </row>
    <row r="102" customFormat="false" ht="12.9" hidden="false" customHeight="true" outlineLevel="0" collapsed="false">
      <c r="A102" s="257" t="n">
        <v>95</v>
      </c>
      <c r="B102" s="258" t="s">
        <v>300</v>
      </c>
      <c r="C102" s="258"/>
      <c r="D102" s="257" t="s">
        <v>241</v>
      </c>
      <c r="E102" s="268" t="n">
        <v>0</v>
      </c>
      <c r="F102" s="260"/>
    </row>
    <row r="103" customFormat="false" ht="12.9" hidden="false" customHeight="true" outlineLevel="0" collapsed="false">
      <c r="A103" s="257" t="n">
        <v>96</v>
      </c>
      <c r="B103" s="258" t="s">
        <v>301</v>
      </c>
      <c r="C103" s="258"/>
      <c r="D103" s="257" t="s">
        <v>206</v>
      </c>
      <c r="E103" s="268" t="n">
        <f aca="false">E54/365/E100*100</f>
        <v>23.4553484542256</v>
      </c>
      <c r="F103" s="260"/>
    </row>
    <row r="104" customFormat="false" ht="12.9" hidden="false" customHeight="true" outlineLevel="0" collapsed="false">
      <c r="A104" s="257" t="n">
        <v>97</v>
      </c>
      <c r="B104" s="258" t="s">
        <v>302</v>
      </c>
      <c r="C104" s="258"/>
      <c r="D104" s="257" t="s">
        <v>206</v>
      </c>
      <c r="E104" s="268" t="n">
        <f aca="false">E48/365/E101*100</f>
        <v>35.7694063926941</v>
      </c>
      <c r="F104" s="260"/>
    </row>
    <row r="105" customFormat="false" ht="12.9" hidden="false" customHeight="true" outlineLevel="0" collapsed="false">
      <c r="A105" s="257" t="n">
        <v>98</v>
      </c>
      <c r="B105" s="258" t="s">
        <v>303</v>
      </c>
      <c r="C105" s="258"/>
      <c r="D105" s="257" t="s">
        <v>206</v>
      </c>
      <c r="E105" s="267" t="n">
        <v>0</v>
      </c>
      <c r="F105" s="260"/>
    </row>
    <row r="106" customFormat="false" ht="12.9" hidden="false" customHeight="true" outlineLevel="0" collapsed="false">
      <c r="A106" s="257" t="n">
        <v>99</v>
      </c>
      <c r="B106" s="258" t="s">
        <v>304</v>
      </c>
      <c r="C106" s="258"/>
      <c r="D106" s="257" t="s">
        <v>305</v>
      </c>
      <c r="E106" s="267" t="n">
        <v>103</v>
      </c>
      <c r="F106" s="260"/>
      <c r="G106" s="279"/>
      <c r="H106" s="279"/>
      <c r="I106" s="279"/>
      <c r="J106" s="279"/>
      <c r="K106" s="279"/>
      <c r="L106" s="279"/>
    </row>
    <row r="107" customFormat="false" ht="12.9" hidden="false" customHeight="true" outlineLevel="0" collapsed="false">
      <c r="A107" s="257" t="n">
        <v>100</v>
      </c>
      <c r="B107" s="258" t="s">
        <v>306</v>
      </c>
      <c r="C107" s="258"/>
      <c r="D107" s="257" t="s">
        <v>307</v>
      </c>
      <c r="E107" s="268" t="n">
        <f aca="false">E106/E31</f>
        <v>0.814873417721519</v>
      </c>
      <c r="F107" s="270"/>
      <c r="G107" s="280"/>
      <c r="H107" s="280"/>
      <c r="I107" s="280"/>
      <c r="J107" s="280"/>
      <c r="K107" s="280"/>
      <c r="L107" s="280"/>
    </row>
    <row r="108" customFormat="false" ht="12.9" hidden="false" customHeight="true" outlineLevel="0" collapsed="false">
      <c r="A108" s="257" t="n">
        <v>101</v>
      </c>
      <c r="B108" s="258" t="s">
        <v>308</v>
      </c>
      <c r="C108" s="258"/>
      <c r="D108" s="257" t="s">
        <v>275</v>
      </c>
      <c r="E108" s="268" t="n">
        <v>1669.9</v>
      </c>
      <c r="F108" s="260"/>
    </row>
    <row r="109" customFormat="false" ht="12.9" hidden="false" customHeight="true" outlineLevel="0" collapsed="false">
      <c r="A109" s="257" t="n">
        <v>102</v>
      </c>
      <c r="B109" s="258" t="s">
        <v>309</v>
      </c>
      <c r="C109" s="258"/>
      <c r="D109" s="257" t="s">
        <v>310</v>
      </c>
      <c r="E109" s="268" t="n">
        <v>5240.6</v>
      </c>
      <c r="F109" s="260"/>
    </row>
    <row r="110" customFormat="false" ht="12.9" hidden="false" customHeight="true" outlineLevel="0" collapsed="false">
      <c r="A110" s="257" t="n">
        <v>103</v>
      </c>
      <c r="B110" s="258" t="s">
        <v>311</v>
      </c>
      <c r="C110" s="258"/>
      <c r="D110" s="257" t="s">
        <v>277</v>
      </c>
      <c r="E110" s="273" t="n">
        <f aca="false">E108/(E48+E50)</f>
        <v>0.532935469458097</v>
      </c>
      <c r="F110" s="260"/>
    </row>
    <row r="111" customFormat="false" ht="12.9" hidden="false" customHeight="true" outlineLevel="0" collapsed="false">
      <c r="A111" s="257" t="n">
        <v>104</v>
      </c>
      <c r="B111" s="258" t="s">
        <v>312</v>
      </c>
      <c r="C111" s="258"/>
      <c r="D111" s="257" t="s">
        <v>310</v>
      </c>
      <c r="E111" s="268" t="n">
        <v>24833.7</v>
      </c>
      <c r="F111" s="260"/>
    </row>
    <row r="112" customFormat="false" ht="12.9" hidden="false" customHeight="true" outlineLevel="0" collapsed="false">
      <c r="A112" s="257" t="n">
        <v>105</v>
      </c>
      <c r="B112" s="258" t="s">
        <v>313</v>
      </c>
      <c r="C112" s="258"/>
      <c r="D112" s="257" t="s">
        <v>314</v>
      </c>
      <c r="E112" s="281" t="n">
        <f aca="false">E111/E56</f>
        <v>11.7572673042326</v>
      </c>
      <c r="F112" s="260"/>
    </row>
    <row r="113" customFormat="false" ht="12.9" hidden="false" customHeight="true" outlineLevel="0" collapsed="false">
      <c r="A113" s="257" t="n">
        <v>106</v>
      </c>
      <c r="B113" s="258" t="s">
        <v>315</v>
      </c>
      <c r="C113" s="258"/>
      <c r="D113" s="257" t="s">
        <v>310</v>
      </c>
      <c r="E113" s="268" t="n">
        <v>9328.5</v>
      </c>
      <c r="F113" s="260"/>
      <c r="G113" s="282"/>
    </row>
    <row r="114" customFormat="false" ht="12.9" hidden="false" customHeight="true" outlineLevel="0" collapsed="false">
      <c r="A114" s="257" t="n">
        <v>107</v>
      </c>
      <c r="B114" s="258" t="s">
        <v>316</v>
      </c>
      <c r="C114" s="258"/>
      <c r="D114" s="257" t="s">
        <v>206</v>
      </c>
      <c r="E114" s="271" t="n">
        <f aca="false">(E113/E111*100)</f>
        <v>37.5638748958069</v>
      </c>
      <c r="F114" s="260" t="s">
        <v>112</v>
      </c>
    </row>
    <row r="115" customFormat="false" ht="12.9" hidden="false" customHeight="true" outlineLevel="0" collapsed="false">
      <c r="A115" s="257" t="n">
        <v>108</v>
      </c>
      <c r="B115" s="258" t="s">
        <v>317</v>
      </c>
      <c r="C115" s="258"/>
      <c r="D115" s="257" t="s">
        <v>206</v>
      </c>
      <c r="E115" s="271" t="n">
        <f aca="false">(E109/E111*100)</f>
        <v>21.102775663715</v>
      </c>
      <c r="F115" s="260"/>
    </row>
    <row r="116" customFormat="false" ht="12.9" hidden="false" customHeight="true" outlineLevel="0" collapsed="false">
      <c r="A116" s="257" t="n">
        <v>109</v>
      </c>
      <c r="B116" s="258" t="s">
        <v>318</v>
      </c>
      <c r="C116" s="258"/>
      <c r="D116" s="257" t="s">
        <v>310</v>
      </c>
      <c r="E116" s="267" t="n">
        <v>0</v>
      </c>
      <c r="F116" s="260"/>
    </row>
    <row r="117" customFormat="false" ht="12.9" hidden="false" customHeight="true" outlineLevel="0" collapsed="false">
      <c r="A117" s="257" t="n">
        <v>110</v>
      </c>
      <c r="B117" s="258" t="s">
        <v>319</v>
      </c>
      <c r="C117" s="258"/>
      <c r="D117" s="257" t="s">
        <v>206</v>
      </c>
      <c r="E117" s="283" t="n">
        <v>0</v>
      </c>
      <c r="F117" s="260"/>
    </row>
    <row r="118" customFormat="false" ht="15" hidden="false" customHeight="true" outlineLevel="0" collapsed="false">
      <c r="A118" s="269" t="s">
        <v>320</v>
      </c>
      <c r="B118" s="269"/>
      <c r="C118" s="269"/>
      <c r="D118" s="269"/>
      <c r="E118" s="269"/>
      <c r="F118" s="260"/>
    </row>
    <row r="119" customFormat="false" ht="15" hidden="false" customHeight="true" outlineLevel="0" collapsed="false">
      <c r="A119" s="257" t="n">
        <v>111</v>
      </c>
      <c r="B119" s="258" t="s">
        <v>321</v>
      </c>
      <c r="C119" s="258"/>
      <c r="D119" s="257" t="s">
        <v>310</v>
      </c>
      <c r="E119" s="268" t="n">
        <v>464.1</v>
      </c>
      <c r="F119" s="260"/>
    </row>
    <row r="120" customFormat="false" ht="14.4" hidden="false" customHeight="true" outlineLevel="0" collapsed="false">
      <c r="A120" s="257" t="n">
        <v>112</v>
      </c>
      <c r="B120" s="258" t="s">
        <v>322</v>
      </c>
      <c r="C120" s="258"/>
      <c r="D120" s="257" t="s">
        <v>310</v>
      </c>
      <c r="E120" s="268" t="n">
        <v>15.7</v>
      </c>
      <c r="F120" s="260"/>
    </row>
    <row r="121" customFormat="false" ht="16.2" hidden="false" customHeight="true" outlineLevel="0" collapsed="false">
      <c r="A121" s="257" t="n">
        <v>113</v>
      </c>
      <c r="B121" s="258" t="s">
        <v>323</v>
      </c>
      <c r="C121" s="258"/>
      <c r="D121" s="257" t="s">
        <v>206</v>
      </c>
      <c r="E121" s="271" t="n">
        <f aca="false">(E119/E111*100)</f>
        <v>1.86883146691794</v>
      </c>
      <c r="F121" s="260"/>
    </row>
    <row r="122" customFormat="false" ht="29.25" hidden="false" customHeight="true" outlineLevel="0" collapsed="false">
      <c r="A122" s="284" t="s">
        <v>19</v>
      </c>
      <c r="B122" s="256" t="s">
        <v>324</v>
      </c>
      <c r="C122" s="256"/>
      <c r="D122" s="256" t="s">
        <v>193</v>
      </c>
      <c r="E122" s="285" t="s">
        <v>194</v>
      </c>
      <c r="F122" s="260"/>
    </row>
    <row r="123" customFormat="false" ht="12.9" hidden="false" customHeight="true" outlineLevel="0" collapsed="false">
      <c r="A123" s="263" t="n">
        <v>1</v>
      </c>
      <c r="B123" s="286" t="s">
        <v>325</v>
      </c>
      <c r="C123" s="286"/>
      <c r="D123" s="263" t="s">
        <v>196</v>
      </c>
      <c r="E123" s="267" t="n">
        <v>1</v>
      </c>
      <c r="F123" s="260"/>
    </row>
    <row r="124" customFormat="false" ht="12.9" hidden="false" customHeight="true" outlineLevel="0" collapsed="false">
      <c r="A124" s="257" t="n">
        <v>2</v>
      </c>
      <c r="B124" s="258" t="s">
        <v>197</v>
      </c>
      <c r="C124" s="258"/>
      <c r="D124" s="257" t="s">
        <v>198</v>
      </c>
      <c r="E124" s="267" t="n">
        <v>35400</v>
      </c>
      <c r="F124" s="260"/>
    </row>
    <row r="125" customFormat="false" ht="12.9" hidden="false" customHeight="true" outlineLevel="0" collapsed="false">
      <c r="A125" s="263" t="n">
        <v>3</v>
      </c>
      <c r="B125" s="258" t="s">
        <v>199</v>
      </c>
      <c r="C125" s="258"/>
      <c r="D125" s="257" t="s">
        <v>198</v>
      </c>
      <c r="E125" s="267" t="n">
        <f aca="false">E126+E127</f>
        <v>32440</v>
      </c>
      <c r="F125" s="260"/>
    </row>
    <row r="126" customFormat="false" ht="12.9" hidden="false" customHeight="true" outlineLevel="0" collapsed="false">
      <c r="A126" s="257" t="n">
        <v>4</v>
      </c>
      <c r="B126" s="261" t="s">
        <v>200</v>
      </c>
      <c r="C126" s="261"/>
      <c r="D126" s="257" t="s">
        <v>198</v>
      </c>
      <c r="E126" s="267" t="n">
        <v>20028</v>
      </c>
      <c r="F126" s="260"/>
    </row>
    <row r="127" customFormat="false" ht="12.9" hidden="false" customHeight="true" outlineLevel="0" collapsed="false">
      <c r="A127" s="263" t="n">
        <v>5</v>
      </c>
      <c r="B127" s="261" t="s">
        <v>326</v>
      </c>
      <c r="C127" s="261"/>
      <c r="D127" s="257" t="s">
        <v>198</v>
      </c>
      <c r="E127" s="267" t="n">
        <v>12412</v>
      </c>
      <c r="F127" s="260"/>
    </row>
    <row r="128" customFormat="false" ht="12.9" hidden="false" customHeight="true" outlineLevel="0" collapsed="false">
      <c r="A128" s="257" t="n">
        <v>6</v>
      </c>
      <c r="B128" s="258" t="s">
        <v>327</v>
      </c>
      <c r="C128" s="258"/>
      <c r="D128" s="257" t="s">
        <v>196</v>
      </c>
      <c r="E128" s="267" t="n">
        <f aca="false">E129+E130+E131</f>
        <v>10168</v>
      </c>
      <c r="F128" s="260"/>
    </row>
    <row r="129" customFormat="false" ht="12.9" hidden="false" customHeight="true" outlineLevel="0" collapsed="false">
      <c r="A129" s="263" t="n">
        <v>7</v>
      </c>
      <c r="B129" s="261" t="s">
        <v>208</v>
      </c>
      <c r="C129" s="261"/>
      <c r="D129" s="257" t="s">
        <v>196</v>
      </c>
      <c r="E129" s="267" t="n">
        <v>9807</v>
      </c>
      <c r="F129" s="260"/>
    </row>
    <row r="130" customFormat="false" ht="12.9" hidden="false" customHeight="true" outlineLevel="0" collapsed="false">
      <c r="A130" s="257" t="n">
        <v>8</v>
      </c>
      <c r="B130" s="261" t="s">
        <v>209</v>
      </c>
      <c r="C130" s="261"/>
      <c r="D130" s="257" t="s">
        <v>196</v>
      </c>
      <c r="E130" s="267" t="n">
        <v>33</v>
      </c>
      <c r="F130" s="260"/>
    </row>
    <row r="131" customFormat="false" ht="12.9" hidden="false" customHeight="true" outlineLevel="0" collapsed="false">
      <c r="A131" s="263" t="n">
        <v>9</v>
      </c>
      <c r="B131" s="261" t="s">
        <v>210</v>
      </c>
      <c r="C131" s="261"/>
      <c r="D131" s="257" t="s">
        <v>196</v>
      </c>
      <c r="E131" s="267" t="n">
        <v>328</v>
      </c>
      <c r="F131" s="260"/>
    </row>
    <row r="132" customFormat="false" ht="12.9" hidden="false" customHeight="true" outlineLevel="0" collapsed="false">
      <c r="A132" s="257" t="n">
        <v>10</v>
      </c>
      <c r="B132" s="258" t="s">
        <v>211</v>
      </c>
      <c r="C132" s="258"/>
      <c r="D132" s="257" t="s">
        <v>206</v>
      </c>
      <c r="E132" s="271" t="n">
        <f aca="false">E133+E134</f>
        <v>100</v>
      </c>
      <c r="F132" s="265"/>
    </row>
    <row r="133" customFormat="false" ht="12.9" hidden="false" customHeight="true" outlineLevel="0" collapsed="false">
      <c r="A133" s="263" t="n">
        <v>11</v>
      </c>
      <c r="B133" s="261" t="s">
        <v>212</v>
      </c>
      <c r="C133" s="261"/>
      <c r="D133" s="257" t="s">
        <v>206</v>
      </c>
      <c r="E133" s="271" t="n">
        <f aca="false">E126/E125*100</f>
        <v>61.7385943279901</v>
      </c>
      <c r="F133" s="260"/>
    </row>
    <row r="134" customFormat="false" ht="12.9" hidden="false" customHeight="true" outlineLevel="0" collapsed="false">
      <c r="A134" s="257" t="n">
        <v>12</v>
      </c>
      <c r="B134" s="261" t="s">
        <v>328</v>
      </c>
      <c r="C134" s="261"/>
      <c r="D134" s="257" t="s">
        <v>206</v>
      </c>
      <c r="E134" s="271" t="n">
        <f aca="false">E127/E125*100</f>
        <v>38.2614056720099</v>
      </c>
      <c r="F134" s="260"/>
    </row>
    <row r="135" customFormat="false" ht="12.9" hidden="false" customHeight="true" outlineLevel="0" collapsed="false">
      <c r="A135" s="263" t="n">
        <v>13</v>
      </c>
      <c r="B135" s="258" t="s">
        <v>329</v>
      </c>
      <c r="C135" s="258"/>
      <c r="D135" s="257" t="s">
        <v>196</v>
      </c>
      <c r="E135" s="267" t="n">
        <v>0</v>
      </c>
      <c r="F135" s="260"/>
    </row>
    <row r="136" customFormat="false" ht="12.9" hidden="false" customHeight="true" outlineLevel="0" collapsed="false">
      <c r="A136" s="257" t="n">
        <v>14</v>
      </c>
      <c r="B136" s="258" t="s">
        <v>330</v>
      </c>
      <c r="C136" s="258"/>
      <c r="D136" s="257" t="s">
        <v>206</v>
      </c>
      <c r="E136" s="287" t="n">
        <f aca="false">E135/E128*100</f>
        <v>0</v>
      </c>
      <c r="F136" s="260"/>
    </row>
    <row r="137" customFormat="false" ht="12.9" hidden="false" customHeight="true" outlineLevel="0" collapsed="false">
      <c r="A137" s="263" t="n">
        <v>15</v>
      </c>
      <c r="B137" s="258" t="s">
        <v>331</v>
      </c>
      <c r="C137" s="258"/>
      <c r="D137" s="257" t="s">
        <v>220</v>
      </c>
      <c r="E137" s="268" t="n">
        <f aca="false">E138+E139+E140+E141</f>
        <v>60.9</v>
      </c>
      <c r="F137" s="260"/>
    </row>
    <row r="138" customFormat="false" ht="12.9" hidden="false" customHeight="true" outlineLevel="0" collapsed="false">
      <c r="A138" s="257" t="n">
        <v>16</v>
      </c>
      <c r="B138" s="261" t="s">
        <v>332</v>
      </c>
      <c r="C138" s="261"/>
      <c r="D138" s="257" t="s">
        <v>220</v>
      </c>
      <c r="E138" s="268" t="n">
        <v>17.2</v>
      </c>
      <c r="F138" s="260"/>
    </row>
    <row r="139" customFormat="false" ht="12.9" hidden="false" customHeight="true" outlineLevel="0" collapsed="false">
      <c r="A139" s="263" t="n">
        <v>17</v>
      </c>
      <c r="B139" s="261" t="s">
        <v>333</v>
      </c>
      <c r="C139" s="261"/>
      <c r="D139" s="257" t="s">
        <v>220</v>
      </c>
      <c r="E139" s="268" t="n">
        <v>6.2</v>
      </c>
      <c r="F139" s="260"/>
    </row>
    <row r="140" customFormat="false" ht="12.9" hidden="false" customHeight="true" outlineLevel="0" collapsed="false">
      <c r="A140" s="257" t="n">
        <v>18</v>
      </c>
      <c r="B140" s="261" t="s">
        <v>222</v>
      </c>
      <c r="C140" s="261"/>
      <c r="D140" s="257" t="s">
        <v>220</v>
      </c>
      <c r="E140" s="268" t="n">
        <v>25</v>
      </c>
      <c r="F140" s="260"/>
    </row>
    <row r="141" customFormat="false" ht="12.9" hidden="false" customHeight="true" outlineLevel="0" collapsed="false">
      <c r="A141" s="263" t="n">
        <v>19</v>
      </c>
      <c r="B141" s="261" t="s">
        <v>223</v>
      </c>
      <c r="C141" s="261"/>
      <c r="D141" s="257" t="s">
        <v>220</v>
      </c>
      <c r="E141" s="268" t="n">
        <v>12.5</v>
      </c>
      <c r="F141" s="260"/>
    </row>
    <row r="142" customFormat="false" ht="12.9" hidden="false" customHeight="true" outlineLevel="0" collapsed="false">
      <c r="A142" s="257" t="n">
        <v>20</v>
      </c>
      <c r="B142" s="258" t="s">
        <v>334</v>
      </c>
      <c r="C142" s="258"/>
      <c r="D142" s="257" t="s">
        <v>225</v>
      </c>
      <c r="E142" s="268" t="n">
        <f aca="false">E128/E137</f>
        <v>166.96223316913</v>
      </c>
      <c r="F142" s="260"/>
    </row>
    <row r="143" customFormat="false" ht="12.9" hidden="false" customHeight="true" outlineLevel="0" collapsed="false">
      <c r="A143" s="263" t="n">
        <v>21</v>
      </c>
      <c r="B143" s="258" t="s">
        <v>226</v>
      </c>
      <c r="C143" s="258"/>
      <c r="D143" s="257" t="s">
        <v>220</v>
      </c>
      <c r="E143" s="268" t="n">
        <f aca="false">E144+E145+E146+E147</f>
        <v>0.6</v>
      </c>
      <c r="F143" s="260"/>
      <c r="J143" s="288"/>
      <c r="K143" s="288"/>
    </row>
    <row r="144" customFormat="false" ht="12.9" hidden="false" customHeight="true" outlineLevel="0" collapsed="false">
      <c r="A144" s="257" t="n">
        <v>22</v>
      </c>
      <c r="B144" s="261" t="s">
        <v>332</v>
      </c>
      <c r="C144" s="261"/>
      <c r="D144" s="257" t="s">
        <v>220</v>
      </c>
      <c r="E144" s="267" t="n">
        <v>0</v>
      </c>
      <c r="F144" s="260"/>
    </row>
    <row r="145" customFormat="false" ht="12.9" hidden="false" customHeight="true" outlineLevel="0" collapsed="false">
      <c r="A145" s="263" t="n">
        <v>23</v>
      </c>
      <c r="B145" s="261" t="s">
        <v>333</v>
      </c>
      <c r="C145" s="261"/>
      <c r="D145" s="257" t="s">
        <v>220</v>
      </c>
      <c r="E145" s="267" t="n">
        <v>0</v>
      </c>
      <c r="F145" s="260"/>
    </row>
    <row r="146" customFormat="false" ht="12.9" hidden="false" customHeight="true" outlineLevel="0" collapsed="false">
      <c r="A146" s="257" t="n">
        <v>24</v>
      </c>
      <c r="B146" s="261" t="s">
        <v>222</v>
      </c>
      <c r="C146" s="261"/>
      <c r="D146" s="257" t="s">
        <v>220</v>
      </c>
      <c r="E146" s="267" t="n">
        <v>0</v>
      </c>
      <c r="F146" s="260"/>
    </row>
    <row r="147" customFormat="false" ht="12.9" hidden="false" customHeight="true" outlineLevel="0" collapsed="false">
      <c r="A147" s="263" t="n">
        <v>25</v>
      </c>
      <c r="B147" s="261" t="s">
        <v>223</v>
      </c>
      <c r="C147" s="261"/>
      <c r="D147" s="257" t="s">
        <v>220</v>
      </c>
      <c r="E147" s="268" t="n">
        <v>0.6</v>
      </c>
      <c r="F147" s="260"/>
    </row>
    <row r="148" customFormat="false" ht="12.9" hidden="false" customHeight="true" outlineLevel="0" collapsed="false">
      <c r="A148" s="257" t="n">
        <v>26</v>
      </c>
      <c r="B148" s="258" t="s">
        <v>335</v>
      </c>
      <c r="C148" s="258"/>
      <c r="D148" s="257" t="s">
        <v>206</v>
      </c>
      <c r="E148" s="268" t="n">
        <f aca="false">E143/E137*100</f>
        <v>0.985221674876847</v>
      </c>
      <c r="F148" s="260"/>
    </row>
    <row r="149" customFormat="false" ht="12.9" hidden="false" customHeight="true" outlineLevel="0" collapsed="false">
      <c r="A149" s="263" t="n">
        <v>27</v>
      </c>
      <c r="B149" s="261" t="s">
        <v>336</v>
      </c>
      <c r="C149" s="261"/>
      <c r="D149" s="257" t="s">
        <v>206</v>
      </c>
      <c r="E149" s="267" t="n">
        <f aca="false">E144/E138*100</f>
        <v>0</v>
      </c>
      <c r="F149" s="260"/>
    </row>
    <row r="150" customFormat="false" ht="12.9" hidden="false" customHeight="true" outlineLevel="0" collapsed="false">
      <c r="A150" s="257" t="n">
        <v>28</v>
      </c>
      <c r="B150" s="261" t="s">
        <v>337</v>
      </c>
      <c r="C150" s="261"/>
      <c r="D150" s="257" t="s">
        <v>206</v>
      </c>
      <c r="E150" s="267" t="n">
        <f aca="false">E145/E139*100</f>
        <v>0</v>
      </c>
      <c r="F150" s="260"/>
    </row>
    <row r="151" customFormat="false" ht="12.9" hidden="false" customHeight="true" outlineLevel="0" collapsed="false">
      <c r="A151" s="263" t="n">
        <v>29</v>
      </c>
      <c r="B151" s="261" t="s">
        <v>338</v>
      </c>
      <c r="C151" s="261"/>
      <c r="D151" s="257" t="s">
        <v>206</v>
      </c>
      <c r="E151" s="267" t="n">
        <f aca="false">E146/E140*100</f>
        <v>0</v>
      </c>
      <c r="F151" s="260"/>
    </row>
    <row r="152" customFormat="false" ht="12.9" hidden="false" customHeight="true" outlineLevel="0" collapsed="false">
      <c r="A152" s="257" t="n">
        <v>30</v>
      </c>
      <c r="B152" s="261" t="s">
        <v>339</v>
      </c>
      <c r="C152" s="261"/>
      <c r="D152" s="257" t="s">
        <v>206</v>
      </c>
      <c r="E152" s="268" t="n">
        <f aca="false">E147/E141*100</f>
        <v>4.8</v>
      </c>
      <c r="F152" s="260"/>
    </row>
    <row r="153" customFormat="false" ht="12.9" hidden="false" customHeight="true" outlineLevel="0" collapsed="false">
      <c r="A153" s="263" t="n">
        <v>31</v>
      </c>
      <c r="B153" s="258" t="s">
        <v>340</v>
      </c>
      <c r="C153" s="258"/>
      <c r="D153" s="257" t="s">
        <v>198</v>
      </c>
      <c r="E153" s="267" t="n">
        <v>114</v>
      </c>
      <c r="F153" s="260"/>
    </row>
    <row r="154" customFormat="false" ht="12.9" hidden="false" customHeight="true" outlineLevel="0" collapsed="false">
      <c r="A154" s="257" t="n">
        <v>32</v>
      </c>
      <c r="B154" s="258" t="s">
        <v>341</v>
      </c>
      <c r="C154" s="258"/>
      <c r="D154" s="257" t="s">
        <v>198</v>
      </c>
      <c r="E154" s="267" t="n">
        <v>88</v>
      </c>
      <c r="F154" s="260"/>
    </row>
    <row r="155" customFormat="false" ht="12.9" hidden="false" customHeight="true" outlineLevel="0" collapsed="false">
      <c r="A155" s="263" t="n">
        <v>33</v>
      </c>
      <c r="B155" s="258" t="s">
        <v>233</v>
      </c>
      <c r="C155" s="258"/>
      <c r="D155" s="257" t="s">
        <v>234</v>
      </c>
      <c r="E155" s="268" t="n">
        <f aca="false">E154/E128*1000</f>
        <v>8.65460267505901</v>
      </c>
      <c r="F155" s="260"/>
    </row>
    <row r="156" customFormat="false" ht="12.9" hidden="false" customHeight="true" outlineLevel="0" collapsed="false">
      <c r="A156" s="257" t="n">
        <v>34</v>
      </c>
      <c r="B156" s="258" t="s">
        <v>342</v>
      </c>
      <c r="C156" s="258"/>
      <c r="D156" s="257" t="s">
        <v>237</v>
      </c>
      <c r="E156" s="268" t="n">
        <f aca="false">E154/E137</f>
        <v>1.44499178981938</v>
      </c>
      <c r="F156" s="260"/>
    </row>
    <row r="157" customFormat="false" ht="12.9" hidden="false" customHeight="true" outlineLevel="0" collapsed="false">
      <c r="A157" s="263" t="n">
        <v>35</v>
      </c>
      <c r="B157" s="258" t="s">
        <v>343</v>
      </c>
      <c r="C157" s="258"/>
      <c r="D157" s="257" t="s">
        <v>239</v>
      </c>
      <c r="E157" s="268" t="n">
        <v>2029.2</v>
      </c>
      <c r="F157" s="260"/>
    </row>
    <row r="158" customFormat="false" ht="12.9" hidden="false" customHeight="true" outlineLevel="0" collapsed="false">
      <c r="A158" s="257" t="n">
        <v>36</v>
      </c>
      <c r="B158" s="261" t="s">
        <v>344</v>
      </c>
      <c r="C158" s="261"/>
      <c r="D158" s="257" t="s">
        <v>239</v>
      </c>
      <c r="E158" s="267" t="n">
        <v>0</v>
      </c>
      <c r="F158" s="260"/>
    </row>
    <row r="159" customFormat="false" ht="12.9" hidden="false" customHeight="true" outlineLevel="0" collapsed="false">
      <c r="A159" s="263" t="n">
        <v>37</v>
      </c>
      <c r="B159" s="262" t="s">
        <v>345</v>
      </c>
      <c r="C159" s="262"/>
      <c r="D159" s="257" t="s">
        <v>241</v>
      </c>
      <c r="E159" s="268" t="n">
        <f aca="false">E157/365</f>
        <v>5.55945205479452</v>
      </c>
      <c r="F159" s="260"/>
    </row>
    <row r="160" customFormat="false" ht="12.9" hidden="false" customHeight="true" outlineLevel="0" collapsed="false">
      <c r="A160" s="257" t="n">
        <v>38</v>
      </c>
      <c r="B160" s="258" t="s">
        <v>346</v>
      </c>
      <c r="C160" s="258"/>
      <c r="D160" s="257" t="s">
        <v>239</v>
      </c>
      <c r="E160" s="268" t="n">
        <v>2029.2</v>
      </c>
      <c r="F160" s="260"/>
    </row>
    <row r="161" customFormat="false" ht="12.9" hidden="false" customHeight="true" outlineLevel="0" collapsed="false">
      <c r="A161" s="263" t="n">
        <v>39</v>
      </c>
      <c r="B161" s="261" t="s">
        <v>347</v>
      </c>
      <c r="C161" s="261"/>
      <c r="D161" s="257" t="s">
        <v>239</v>
      </c>
      <c r="E161" s="268" t="n">
        <v>2029.2</v>
      </c>
      <c r="F161" s="260"/>
    </row>
    <row r="162" customFormat="false" ht="12.9" hidden="false" customHeight="true" outlineLevel="0" collapsed="false">
      <c r="A162" s="257" t="n">
        <v>40</v>
      </c>
      <c r="B162" s="261" t="s">
        <v>348</v>
      </c>
      <c r="C162" s="261"/>
      <c r="D162" s="257" t="s">
        <v>239</v>
      </c>
      <c r="E162" s="267" t="n">
        <v>0</v>
      </c>
      <c r="F162" s="260"/>
    </row>
    <row r="163" customFormat="false" ht="12.9" hidden="false" customHeight="true" outlineLevel="0" collapsed="false">
      <c r="A163" s="263" t="n">
        <v>41</v>
      </c>
      <c r="B163" s="262" t="s">
        <v>349</v>
      </c>
      <c r="C163" s="262"/>
      <c r="D163" s="257" t="s">
        <v>241</v>
      </c>
      <c r="E163" s="268" t="n">
        <f aca="false">E160/365</f>
        <v>5.55945205479452</v>
      </c>
      <c r="F163" s="260"/>
    </row>
    <row r="164" customFormat="false" ht="12.9" hidden="false" customHeight="true" outlineLevel="0" collapsed="false">
      <c r="A164" s="257" t="n">
        <v>42</v>
      </c>
      <c r="B164" s="258" t="s">
        <v>350</v>
      </c>
      <c r="C164" s="258"/>
      <c r="D164" s="257" t="s">
        <v>239</v>
      </c>
      <c r="E164" s="267" t="n">
        <f aca="false">E157-E160</f>
        <v>0</v>
      </c>
      <c r="F164" s="270"/>
    </row>
    <row r="165" customFormat="false" ht="12.9" hidden="false" customHeight="true" outlineLevel="0" collapsed="false">
      <c r="A165" s="263" t="n">
        <v>43</v>
      </c>
      <c r="B165" s="258" t="s">
        <v>351</v>
      </c>
      <c r="C165" s="258"/>
      <c r="D165" s="257" t="s">
        <v>206</v>
      </c>
      <c r="E165" s="267" t="n">
        <f aca="false">E164/E157*100</f>
        <v>0</v>
      </c>
      <c r="F165" s="260"/>
    </row>
    <row r="166" customFormat="false" ht="12.9" hidden="false" customHeight="true" outlineLevel="0" collapsed="false">
      <c r="A166" s="257" t="n">
        <v>44</v>
      </c>
      <c r="B166" s="258" t="s">
        <v>352</v>
      </c>
      <c r="C166" s="258"/>
      <c r="D166" s="257" t="s">
        <v>239</v>
      </c>
      <c r="E166" s="267" t="n">
        <f aca="false">E157-E161</f>
        <v>0</v>
      </c>
      <c r="F166" s="270"/>
    </row>
    <row r="167" customFormat="false" ht="12.9" hidden="false" customHeight="true" outlineLevel="0" collapsed="false">
      <c r="A167" s="263" t="n">
        <v>45</v>
      </c>
      <c r="B167" s="258" t="s">
        <v>353</v>
      </c>
      <c r="C167" s="258"/>
      <c r="D167" s="257" t="s">
        <v>206</v>
      </c>
      <c r="E167" s="267" t="n">
        <f aca="false">E166/E157*100</f>
        <v>0</v>
      </c>
      <c r="F167" s="260"/>
    </row>
    <row r="168" customFormat="false" ht="12.9" hidden="false" customHeight="true" outlineLevel="0" collapsed="false">
      <c r="A168" s="257" t="n">
        <v>46</v>
      </c>
      <c r="B168" s="258" t="s">
        <v>354</v>
      </c>
      <c r="C168" s="258"/>
      <c r="D168" s="257" t="s">
        <v>239</v>
      </c>
      <c r="E168" s="267" t="n">
        <v>0</v>
      </c>
      <c r="F168" s="260"/>
    </row>
    <row r="169" customFormat="false" ht="12.9" hidden="false" customHeight="true" outlineLevel="0" collapsed="false">
      <c r="A169" s="263" t="n">
        <v>47</v>
      </c>
      <c r="B169" s="258" t="s">
        <v>355</v>
      </c>
      <c r="C169" s="258"/>
      <c r="D169" s="257" t="s">
        <v>206</v>
      </c>
      <c r="E169" s="287" t="n">
        <f aca="false">E168/E157*100</f>
        <v>0</v>
      </c>
      <c r="F169" s="260"/>
    </row>
    <row r="170" customFormat="false" ht="12.9" hidden="false" customHeight="true" outlineLevel="0" collapsed="false">
      <c r="A170" s="257" t="n">
        <v>48</v>
      </c>
      <c r="B170" s="258" t="s">
        <v>356</v>
      </c>
      <c r="C170" s="258"/>
      <c r="D170" s="257" t="s">
        <v>239</v>
      </c>
      <c r="E170" s="268" t="n">
        <v>1666.3</v>
      </c>
      <c r="F170" s="260"/>
    </row>
    <row r="171" customFormat="false" ht="12.9" hidden="false" customHeight="true" outlineLevel="0" collapsed="false">
      <c r="A171" s="263" t="n">
        <v>49</v>
      </c>
      <c r="B171" s="261" t="s">
        <v>249</v>
      </c>
      <c r="C171" s="261"/>
      <c r="D171" s="257" t="s">
        <v>239</v>
      </c>
      <c r="E171" s="268" t="n">
        <v>642.05</v>
      </c>
      <c r="F171" s="260"/>
    </row>
    <row r="172" customFormat="false" ht="12.9" hidden="false" customHeight="true" outlineLevel="0" collapsed="false">
      <c r="A172" s="257" t="n">
        <v>50</v>
      </c>
      <c r="B172" s="258" t="s">
        <v>357</v>
      </c>
      <c r="C172" s="258"/>
      <c r="D172" s="257" t="s">
        <v>196</v>
      </c>
      <c r="E172" s="267" t="n">
        <v>463</v>
      </c>
      <c r="F172" s="260"/>
    </row>
    <row r="173" customFormat="false" ht="12.9" hidden="false" customHeight="true" outlineLevel="0" collapsed="false">
      <c r="A173" s="263" t="n">
        <v>51</v>
      </c>
      <c r="B173" s="258" t="s">
        <v>358</v>
      </c>
      <c r="C173" s="258"/>
      <c r="D173" s="257" t="s">
        <v>225</v>
      </c>
      <c r="E173" s="268" t="n">
        <f aca="false">E172/E137</f>
        <v>7.60262725779967</v>
      </c>
      <c r="F173" s="260"/>
    </row>
    <row r="174" customFormat="false" ht="12.9" hidden="false" customHeight="true" outlineLevel="0" collapsed="false">
      <c r="A174" s="257" t="n">
        <v>52</v>
      </c>
      <c r="B174" s="258" t="s">
        <v>359</v>
      </c>
      <c r="C174" s="258"/>
      <c r="D174" s="257" t="s">
        <v>360</v>
      </c>
      <c r="E174" s="267" t="n">
        <v>0</v>
      </c>
      <c r="F174" s="260"/>
    </row>
    <row r="175" customFormat="false" ht="12.9" hidden="false" customHeight="true" outlineLevel="0" collapsed="false">
      <c r="A175" s="263" t="n">
        <v>53</v>
      </c>
      <c r="B175" s="258" t="s">
        <v>361</v>
      </c>
      <c r="C175" s="258"/>
      <c r="D175" s="257" t="s">
        <v>307</v>
      </c>
      <c r="E175" s="267" t="n">
        <f aca="false">E174/E137</f>
        <v>0</v>
      </c>
      <c r="F175" s="260"/>
    </row>
    <row r="176" customFormat="false" ht="12.9" hidden="false" customHeight="true" outlineLevel="0" collapsed="false">
      <c r="A176" s="257" t="n">
        <v>54</v>
      </c>
      <c r="B176" s="258" t="s">
        <v>362</v>
      </c>
      <c r="C176" s="258"/>
      <c r="D176" s="257" t="s">
        <v>261</v>
      </c>
      <c r="E176" s="268" t="n">
        <f aca="false">(E157/E125*1000000)/365</f>
        <v>171.37645051771</v>
      </c>
      <c r="F176" s="260"/>
    </row>
    <row r="177" customFormat="false" ht="12.9" hidden="false" customHeight="true" outlineLevel="0" collapsed="false">
      <c r="A177" s="263" t="n">
        <v>55</v>
      </c>
      <c r="B177" s="258" t="s">
        <v>363</v>
      </c>
      <c r="C177" s="258"/>
      <c r="D177" s="257" t="s">
        <v>261</v>
      </c>
      <c r="E177" s="268" t="n">
        <f aca="false">E161/E125*1000000/365</f>
        <v>171.37645051771</v>
      </c>
      <c r="F177" s="260"/>
    </row>
    <row r="178" customFormat="false" ht="12.9" hidden="false" customHeight="true" outlineLevel="0" collapsed="false">
      <c r="A178" s="257" t="n">
        <v>56</v>
      </c>
      <c r="B178" s="258" t="s">
        <v>364</v>
      </c>
      <c r="C178" s="258"/>
      <c r="D178" s="257" t="s">
        <v>196</v>
      </c>
      <c r="E178" s="267" t="n">
        <v>7</v>
      </c>
      <c r="F178" s="260"/>
    </row>
    <row r="179" customFormat="false" ht="12.9" hidden="false" customHeight="true" outlineLevel="0" collapsed="false">
      <c r="A179" s="263" t="n">
        <v>57</v>
      </c>
      <c r="B179" s="258" t="s">
        <v>365</v>
      </c>
      <c r="C179" s="258"/>
      <c r="D179" s="257" t="s">
        <v>196</v>
      </c>
      <c r="E179" s="267" t="n">
        <v>1</v>
      </c>
      <c r="F179" s="260"/>
    </row>
    <row r="180" customFormat="false" ht="15" hidden="false" customHeight="true" outlineLevel="0" collapsed="false">
      <c r="A180" s="257" t="n">
        <v>58</v>
      </c>
      <c r="B180" s="262" t="s">
        <v>366</v>
      </c>
      <c r="C180" s="262"/>
      <c r="D180" s="257" t="s">
        <v>196</v>
      </c>
      <c r="E180" s="267" t="n">
        <v>20</v>
      </c>
      <c r="F180" s="260"/>
    </row>
    <row r="181" customFormat="false" ht="12.9" hidden="false" customHeight="true" outlineLevel="0" collapsed="false">
      <c r="A181" s="263" t="n">
        <v>59</v>
      </c>
      <c r="B181" s="262" t="s">
        <v>283</v>
      </c>
      <c r="C181" s="262"/>
      <c r="D181" s="257" t="s">
        <v>196</v>
      </c>
      <c r="E181" s="267" t="n">
        <v>3</v>
      </c>
      <c r="F181" s="260"/>
    </row>
    <row r="182" customFormat="false" ht="19.95" hidden="false" customHeight="true" outlineLevel="0" collapsed="false">
      <c r="A182" s="269" t="s">
        <v>367</v>
      </c>
      <c r="B182" s="269"/>
      <c r="C182" s="269"/>
      <c r="D182" s="269"/>
      <c r="E182" s="269"/>
      <c r="F182" s="260"/>
    </row>
    <row r="183" customFormat="false" ht="12.9" hidden="false" customHeight="true" outlineLevel="0" collapsed="false">
      <c r="A183" s="257" t="n">
        <v>60</v>
      </c>
      <c r="B183" s="262" t="s">
        <v>368</v>
      </c>
      <c r="C183" s="262"/>
      <c r="D183" s="257" t="s">
        <v>196</v>
      </c>
      <c r="E183" s="268" t="n">
        <f aca="false">E184+E185+E186</f>
        <v>1</v>
      </c>
      <c r="F183" s="260"/>
    </row>
    <row r="184" customFormat="false" ht="12.9" hidden="false" customHeight="true" outlineLevel="0" collapsed="false">
      <c r="A184" s="263" t="n">
        <v>61</v>
      </c>
      <c r="B184" s="261" t="s">
        <v>291</v>
      </c>
      <c r="C184" s="261"/>
      <c r="D184" s="257" t="s">
        <v>196</v>
      </c>
      <c r="E184" s="267" t="n">
        <v>0</v>
      </c>
      <c r="F184" s="260"/>
    </row>
    <row r="185" customFormat="false" ht="12.9" hidden="false" customHeight="true" outlineLevel="0" collapsed="false">
      <c r="A185" s="257" t="n">
        <v>62</v>
      </c>
      <c r="B185" s="261" t="s">
        <v>292</v>
      </c>
      <c r="C185" s="261"/>
      <c r="D185" s="257" t="s">
        <v>196</v>
      </c>
      <c r="E185" s="267" t="n">
        <v>1</v>
      </c>
      <c r="F185" s="260"/>
    </row>
    <row r="186" customFormat="false" ht="12.9" hidden="false" customHeight="true" outlineLevel="0" collapsed="false">
      <c r="A186" s="263" t="n">
        <v>63</v>
      </c>
      <c r="B186" s="261" t="s">
        <v>293</v>
      </c>
      <c r="C186" s="261"/>
      <c r="D186" s="257" t="s">
        <v>196</v>
      </c>
      <c r="E186" s="267" t="n">
        <v>0</v>
      </c>
      <c r="F186" s="260"/>
    </row>
    <row r="187" customFormat="false" ht="12.9" hidden="false" customHeight="true" outlineLevel="0" collapsed="false">
      <c r="A187" s="257" t="n">
        <v>64</v>
      </c>
      <c r="B187" s="262" t="s">
        <v>294</v>
      </c>
      <c r="C187" s="262"/>
      <c r="D187" s="257" t="s">
        <v>196</v>
      </c>
      <c r="E187" s="267" t="n">
        <v>0</v>
      </c>
      <c r="F187" s="260"/>
    </row>
    <row r="188" customFormat="false" ht="12.9" hidden="false" customHeight="true" outlineLevel="0" collapsed="false">
      <c r="A188" s="263" t="n">
        <v>65</v>
      </c>
      <c r="B188" s="274" t="s">
        <v>295</v>
      </c>
      <c r="C188" s="274"/>
      <c r="D188" s="278" t="s">
        <v>196</v>
      </c>
      <c r="E188" s="268" t="n">
        <v>1</v>
      </c>
      <c r="F188" s="260"/>
    </row>
    <row r="189" customFormat="false" ht="12.9" hidden="false" customHeight="true" outlineLevel="0" collapsed="false">
      <c r="A189" s="257" t="n">
        <v>66</v>
      </c>
      <c r="B189" s="274" t="s">
        <v>296</v>
      </c>
      <c r="C189" s="274"/>
      <c r="D189" s="278" t="s">
        <v>196</v>
      </c>
      <c r="E189" s="268" t="n">
        <v>1</v>
      </c>
      <c r="F189" s="260"/>
    </row>
    <row r="190" customFormat="false" ht="12.9" hidden="false" customHeight="true" outlineLevel="0" collapsed="false">
      <c r="A190" s="263" t="n">
        <v>67</v>
      </c>
      <c r="B190" s="274" t="s">
        <v>297</v>
      </c>
      <c r="C190" s="274"/>
      <c r="D190" s="278" t="s">
        <v>196</v>
      </c>
      <c r="E190" s="267" t="n">
        <v>4</v>
      </c>
      <c r="F190" s="260"/>
    </row>
    <row r="191" customFormat="false" ht="12.9" hidden="false" customHeight="true" outlineLevel="0" collapsed="false">
      <c r="A191" s="257" t="n">
        <v>68</v>
      </c>
      <c r="B191" s="258" t="s">
        <v>369</v>
      </c>
      <c r="C191" s="258"/>
      <c r="D191" s="278" t="s">
        <v>241</v>
      </c>
      <c r="E191" s="268" t="n">
        <v>29.8</v>
      </c>
      <c r="F191" s="260"/>
    </row>
    <row r="192" customFormat="false" ht="12.9" hidden="false" customHeight="true" outlineLevel="0" collapsed="false">
      <c r="A192" s="263" t="n">
        <v>69</v>
      </c>
      <c r="B192" s="262" t="s">
        <v>370</v>
      </c>
      <c r="C192" s="262"/>
      <c r="D192" s="278" t="s">
        <v>241</v>
      </c>
      <c r="E192" s="268" t="n">
        <v>76.2</v>
      </c>
      <c r="F192" s="260"/>
    </row>
    <row r="193" customFormat="false" ht="12.9" hidden="false" customHeight="true" outlineLevel="0" collapsed="false">
      <c r="A193" s="257" t="n">
        <v>70</v>
      </c>
      <c r="B193" s="258" t="s">
        <v>371</v>
      </c>
      <c r="C193" s="258"/>
      <c r="D193" s="278" t="s">
        <v>241</v>
      </c>
      <c r="E193" s="268" t="n">
        <v>16.2</v>
      </c>
      <c r="F193" s="260"/>
    </row>
    <row r="194" customFormat="false" ht="12.9" hidden="false" customHeight="true" outlineLevel="0" collapsed="false">
      <c r="A194" s="263" t="n">
        <v>71</v>
      </c>
      <c r="B194" s="258" t="s">
        <v>372</v>
      </c>
      <c r="C194" s="258"/>
      <c r="D194" s="257" t="s">
        <v>206</v>
      </c>
      <c r="E194" s="268" t="n">
        <f aca="false">E157/365/E191*100</f>
        <v>18.6558793785051</v>
      </c>
      <c r="F194" s="260"/>
    </row>
    <row r="195" customFormat="false" ht="12.9" hidden="false" customHeight="true" outlineLevel="0" collapsed="false">
      <c r="A195" s="257" t="n">
        <v>72</v>
      </c>
      <c r="B195" s="258" t="s">
        <v>373</v>
      </c>
      <c r="C195" s="258"/>
      <c r="D195" s="257" t="s">
        <v>206</v>
      </c>
      <c r="E195" s="268" t="n">
        <f aca="false">E160/365/E193*100</f>
        <v>34.3176052765094</v>
      </c>
      <c r="F195" s="260"/>
    </row>
    <row r="196" customFormat="false" ht="12.9" hidden="false" customHeight="true" outlineLevel="0" collapsed="false">
      <c r="A196" s="263" t="n">
        <v>73</v>
      </c>
      <c r="B196" s="258" t="s">
        <v>374</v>
      </c>
      <c r="C196" s="258"/>
      <c r="D196" s="257" t="s">
        <v>375</v>
      </c>
      <c r="E196" s="268" t="n">
        <v>1691.5</v>
      </c>
      <c r="F196" s="260"/>
    </row>
    <row r="197" customFormat="false" ht="12.9" hidden="false" customHeight="true" outlineLevel="0" collapsed="false">
      <c r="A197" s="257" t="n">
        <v>74</v>
      </c>
      <c r="B197" s="289" t="s">
        <v>376</v>
      </c>
      <c r="C197" s="290"/>
      <c r="D197" s="257" t="s">
        <v>375</v>
      </c>
      <c r="E197" s="268" t="n">
        <v>1366.1</v>
      </c>
      <c r="F197" s="260"/>
    </row>
    <row r="198" customFormat="false" ht="24" hidden="false" customHeight="true" outlineLevel="0" collapsed="false">
      <c r="A198" s="263" t="n">
        <v>75</v>
      </c>
      <c r="B198" s="261" t="s">
        <v>377</v>
      </c>
      <c r="C198" s="261"/>
      <c r="D198" s="257" t="s">
        <v>277</v>
      </c>
      <c r="E198" s="268" t="n">
        <f aca="false">E197/E196*100</f>
        <v>80.7626367129766</v>
      </c>
      <c r="F198" s="260"/>
    </row>
    <row r="199" customFormat="false" ht="12.9" hidden="false" customHeight="true" outlineLevel="0" collapsed="false">
      <c r="A199" s="257" t="n">
        <v>76</v>
      </c>
      <c r="B199" s="261" t="s">
        <v>378</v>
      </c>
      <c r="C199" s="261"/>
      <c r="D199" s="257" t="s">
        <v>375</v>
      </c>
      <c r="E199" s="268" t="n">
        <v>327.4</v>
      </c>
      <c r="F199" s="260"/>
    </row>
    <row r="200" customFormat="false" ht="13.5" hidden="false" customHeight="true" outlineLevel="0" collapsed="false">
      <c r="A200" s="263" t="n">
        <v>77</v>
      </c>
      <c r="B200" s="261" t="s">
        <v>379</v>
      </c>
      <c r="C200" s="261"/>
      <c r="D200" s="257" t="s">
        <v>277</v>
      </c>
      <c r="E200" s="268" t="n">
        <f aca="false">E199/E196*100</f>
        <v>19.3556015370973</v>
      </c>
      <c r="F200" s="260"/>
    </row>
    <row r="201" customFormat="false" ht="12.9" hidden="false" customHeight="true" outlineLevel="0" collapsed="false">
      <c r="A201" s="257" t="n">
        <v>78</v>
      </c>
      <c r="B201" s="258" t="s">
        <v>380</v>
      </c>
      <c r="C201" s="258"/>
      <c r="D201" s="257" t="s">
        <v>310</v>
      </c>
      <c r="E201" s="268" t="n">
        <v>5281.8</v>
      </c>
      <c r="F201" s="260"/>
    </row>
    <row r="202" customFormat="false" ht="12.9" hidden="false" customHeight="true" outlineLevel="0" collapsed="false">
      <c r="A202" s="263" t="n">
        <v>79</v>
      </c>
      <c r="B202" s="258" t="s">
        <v>381</v>
      </c>
      <c r="C202" s="258"/>
      <c r="D202" s="257" t="s">
        <v>277</v>
      </c>
      <c r="E202" s="291" t="n">
        <f aca="false">E196/E157</f>
        <v>0.833579735856495</v>
      </c>
      <c r="F202" s="260"/>
    </row>
    <row r="203" customFormat="false" ht="12.9" hidden="false" customHeight="true" outlineLevel="0" collapsed="false">
      <c r="A203" s="257" t="n">
        <v>80</v>
      </c>
      <c r="B203" s="258" t="s">
        <v>382</v>
      </c>
      <c r="C203" s="258"/>
      <c r="D203" s="257" t="s">
        <v>310</v>
      </c>
      <c r="E203" s="268" t="n">
        <v>28883.2</v>
      </c>
      <c r="F203" s="260"/>
    </row>
    <row r="204" customFormat="false" ht="12.9" hidden="false" customHeight="true" outlineLevel="0" collapsed="false">
      <c r="A204" s="263" t="n">
        <v>81</v>
      </c>
      <c r="B204" s="258" t="s">
        <v>383</v>
      </c>
      <c r="C204" s="258"/>
      <c r="D204" s="257" t="s">
        <v>314</v>
      </c>
      <c r="E204" s="273" t="n">
        <v>8.73</v>
      </c>
      <c r="F204" s="260"/>
    </row>
    <row r="205" customFormat="false" ht="12.9" hidden="false" customHeight="true" outlineLevel="0" collapsed="false">
      <c r="A205" s="257" t="n">
        <v>82</v>
      </c>
      <c r="B205" s="258" t="s">
        <v>315</v>
      </c>
      <c r="C205" s="258"/>
      <c r="D205" s="257" t="s">
        <v>310</v>
      </c>
      <c r="E205" s="268" t="n">
        <v>12816</v>
      </c>
      <c r="F205" s="260"/>
    </row>
    <row r="206" customFormat="false" ht="12.9" hidden="false" customHeight="true" outlineLevel="0" collapsed="false">
      <c r="A206" s="263" t="n">
        <v>83</v>
      </c>
      <c r="B206" s="258" t="s">
        <v>384</v>
      </c>
      <c r="C206" s="258"/>
      <c r="D206" s="257" t="s">
        <v>206</v>
      </c>
      <c r="E206" s="271" t="n">
        <f aca="false">E205/E203*100</f>
        <v>44.3718147573676</v>
      </c>
      <c r="F206" s="260"/>
    </row>
    <row r="207" customFormat="false" ht="12.9" hidden="false" customHeight="true" outlineLevel="0" collapsed="false">
      <c r="A207" s="257" t="n">
        <v>84</v>
      </c>
      <c r="B207" s="258" t="s">
        <v>385</v>
      </c>
      <c r="C207" s="258"/>
      <c r="D207" s="257" t="s">
        <v>206</v>
      </c>
      <c r="E207" s="271" t="n">
        <v>24.56</v>
      </c>
      <c r="F207" s="260"/>
    </row>
    <row r="208" customFormat="false" ht="12.9" hidden="false" customHeight="true" outlineLevel="0" collapsed="false">
      <c r="A208" s="263" t="n">
        <v>85</v>
      </c>
      <c r="B208" s="292" t="s">
        <v>321</v>
      </c>
      <c r="C208" s="292"/>
      <c r="D208" s="257" t="s">
        <v>310</v>
      </c>
      <c r="E208" s="268" t="n">
        <v>1442.5</v>
      </c>
      <c r="F208" s="260"/>
    </row>
    <row r="209" customFormat="false" ht="12.9" hidden="false" customHeight="true" outlineLevel="0" collapsed="false">
      <c r="A209" s="257" t="n">
        <v>86</v>
      </c>
      <c r="B209" s="258" t="s">
        <v>322</v>
      </c>
      <c r="C209" s="258"/>
      <c r="D209" s="257" t="s">
        <v>310</v>
      </c>
      <c r="E209" s="268" t="n">
        <v>14.9</v>
      </c>
      <c r="F209" s="260"/>
    </row>
    <row r="210" customFormat="false" ht="12.9" hidden="false" customHeight="true" outlineLevel="0" collapsed="false">
      <c r="A210" s="263" t="n">
        <v>87</v>
      </c>
      <c r="B210" s="258" t="s">
        <v>386</v>
      </c>
      <c r="C210" s="258"/>
      <c r="D210" s="257" t="s">
        <v>206</v>
      </c>
      <c r="E210" s="271" t="n">
        <f aca="false">(E208/E203*100)</f>
        <v>4.99425271438068</v>
      </c>
      <c r="F210" s="260"/>
    </row>
    <row r="211" customFormat="false" ht="12.75" hidden="false" customHeight="true" outlineLevel="0" collapsed="false">
      <c r="A211" s="293"/>
      <c r="B211" s="293"/>
      <c r="C211" s="293"/>
      <c r="D211" s="293"/>
      <c r="E211" s="293"/>
      <c r="F211" s="260"/>
    </row>
    <row r="212" customFormat="false" ht="12.9" hidden="false" customHeight="true" outlineLevel="0" collapsed="false">
      <c r="A212" s="293"/>
      <c r="B212" s="294" t="s">
        <v>387</v>
      </c>
      <c r="C212" s="293"/>
      <c r="D212" s="293"/>
      <c r="E212" s="293"/>
    </row>
    <row r="213" customFormat="false" ht="12.9" hidden="false" customHeight="true" outlineLevel="0" collapsed="false">
      <c r="A213" s="295"/>
      <c r="B213" s="296"/>
      <c r="C213" s="296"/>
      <c r="D213" s="293"/>
      <c r="E213" s="293"/>
    </row>
    <row r="214" customFormat="false" ht="12.9" hidden="false" customHeight="true" outlineLevel="0" collapsed="false">
      <c r="A214" s="293"/>
      <c r="B214" s="297" t="s">
        <v>388</v>
      </c>
      <c r="C214" s="297"/>
      <c r="D214" s="298" t="s">
        <v>196</v>
      </c>
      <c r="E214" s="293" t="n">
        <v>168</v>
      </c>
    </row>
    <row r="215" customFormat="false" ht="12.9" hidden="false" customHeight="true" outlineLevel="0" collapsed="false">
      <c r="A215" s="293"/>
      <c r="B215" s="297" t="s">
        <v>389</v>
      </c>
      <c r="C215" s="297"/>
      <c r="D215" s="298" t="s">
        <v>196</v>
      </c>
      <c r="E215" s="293" t="n">
        <v>9883</v>
      </c>
    </row>
    <row r="216" customFormat="false" ht="12.9" hidden="false" customHeight="true" outlineLevel="0" collapsed="false">
      <c r="A216" s="293"/>
      <c r="B216" s="297" t="s">
        <v>390</v>
      </c>
      <c r="C216" s="297"/>
      <c r="D216" s="298" t="s">
        <v>196</v>
      </c>
      <c r="E216" s="293" t="n">
        <v>5506</v>
      </c>
    </row>
    <row r="217" customFormat="false" ht="12.9" hidden="false" customHeight="true" outlineLevel="0" collapsed="false">
      <c r="A217" s="293"/>
      <c r="B217" s="297" t="s">
        <v>391</v>
      </c>
      <c r="C217" s="297"/>
      <c r="D217" s="298" t="s">
        <v>196</v>
      </c>
      <c r="E217" s="293" t="n">
        <v>0</v>
      </c>
    </row>
    <row r="218" customFormat="false" ht="12.9" hidden="false" customHeight="true" outlineLevel="0" collapsed="false">
      <c r="A218" s="293"/>
      <c r="B218" s="297" t="s">
        <v>392</v>
      </c>
      <c r="C218" s="297"/>
      <c r="D218" s="298" t="s">
        <v>196</v>
      </c>
      <c r="E218" s="293" t="n">
        <v>9099</v>
      </c>
    </row>
    <row r="219" customFormat="false" ht="12.9" hidden="false" customHeight="true" outlineLevel="0" collapsed="false">
      <c r="A219" s="293"/>
      <c r="B219" s="297" t="s">
        <v>393</v>
      </c>
      <c r="C219" s="297"/>
      <c r="D219" s="298" t="s">
        <v>196</v>
      </c>
      <c r="E219" s="293" t="n">
        <v>2784</v>
      </c>
    </row>
    <row r="220" customFormat="false" ht="12.9" hidden="false" customHeight="true" outlineLevel="0" collapsed="false">
      <c r="A220" s="293"/>
      <c r="B220" s="293"/>
      <c r="C220" s="293"/>
      <c r="D220" s="293"/>
      <c r="E220" s="293"/>
    </row>
    <row r="221" customFormat="false" ht="12.9" hidden="false" customHeight="true" outlineLevel="0" collapsed="false">
      <c r="A221" s="295" t="s">
        <v>394</v>
      </c>
      <c r="B221" s="299" t="s">
        <v>395</v>
      </c>
      <c r="C221" s="299"/>
      <c r="D221" s="293"/>
      <c r="E221" s="293"/>
    </row>
    <row r="222" customFormat="false" ht="25.5" hidden="false" customHeight="true" outlineLevel="0" collapsed="false">
      <c r="A222" s="295"/>
      <c r="B222" s="296" t="s">
        <v>396</v>
      </c>
      <c r="C222" s="300" t="s">
        <v>397</v>
      </c>
      <c r="D222" s="293"/>
      <c r="E222" s="293"/>
    </row>
    <row r="223" customFormat="false" ht="14.25" hidden="false" customHeight="true" outlineLevel="0" collapsed="false">
      <c r="A223" s="295" t="n">
        <v>1</v>
      </c>
      <c r="B223" s="301" t="s">
        <v>398</v>
      </c>
      <c r="C223" s="302" t="n">
        <f aca="false">E8</f>
        <v>35400</v>
      </c>
      <c r="D223" s="293"/>
      <c r="E223" s="293"/>
    </row>
    <row r="224" customFormat="false" ht="12.9" hidden="false" customHeight="true" outlineLevel="0" collapsed="false">
      <c r="A224" s="295" t="s">
        <v>399</v>
      </c>
      <c r="B224" s="303"/>
      <c r="C224" s="304"/>
      <c r="D224" s="293"/>
      <c r="E224" s="293"/>
    </row>
    <row r="225" customFormat="false" ht="12.9" hidden="false" customHeight="true" outlineLevel="0" collapsed="false">
      <c r="A225" s="295"/>
      <c r="B225" s="305"/>
      <c r="C225" s="304"/>
      <c r="D225" s="293"/>
      <c r="E225" s="293"/>
    </row>
    <row r="226" customFormat="false" ht="15" hidden="false" customHeight="true" outlineLevel="0" collapsed="false">
      <c r="A226" s="300" t="s">
        <v>400</v>
      </c>
      <c r="B226" s="299" t="s">
        <v>395</v>
      </c>
      <c r="C226" s="299"/>
      <c r="D226" s="293"/>
      <c r="E226" s="293"/>
    </row>
    <row r="227" customFormat="false" ht="15" hidden="false" customHeight="true" outlineLevel="0" collapsed="false">
      <c r="A227" s="300"/>
      <c r="B227" s="305" t="s">
        <v>401</v>
      </c>
      <c r="C227" s="299"/>
      <c r="D227" s="293"/>
      <c r="E227" s="293"/>
    </row>
    <row r="228" customFormat="false" ht="12.75" hidden="false" customHeight="true" outlineLevel="0" collapsed="false">
      <c r="A228" s="295"/>
      <c r="B228" s="305" t="s">
        <v>402</v>
      </c>
      <c r="C228" s="295" t="s">
        <v>397</v>
      </c>
      <c r="D228" s="293"/>
      <c r="E228" s="293"/>
    </row>
    <row r="229" customFormat="false" ht="12.9" hidden="false" customHeight="true" outlineLevel="0" collapsed="false">
      <c r="A229" s="295" t="n">
        <v>1</v>
      </c>
      <c r="B229" s="301" t="s">
        <v>403</v>
      </c>
      <c r="C229" s="302" t="n">
        <f aca="false">E126</f>
        <v>20028</v>
      </c>
      <c r="D229" s="293"/>
      <c r="E229" s="293"/>
    </row>
    <row r="230" customFormat="false" ht="12.9" hidden="false" customHeight="true" outlineLevel="0" collapsed="false">
      <c r="A230" s="295"/>
      <c r="B230" s="305"/>
      <c r="C230" s="306"/>
      <c r="D230" s="293"/>
      <c r="E230" s="293"/>
    </row>
    <row r="231" customFormat="false" ht="12.75" hidden="false" customHeight="true" outlineLevel="0" collapsed="false">
      <c r="A231" s="295"/>
      <c r="B231" s="305"/>
      <c r="C231" s="306"/>
      <c r="D231" s="293"/>
      <c r="E231" s="293"/>
    </row>
    <row r="232" customFormat="false" ht="15.6" hidden="false" customHeight="false" outlineLevel="0" collapsed="false">
      <c r="A232" s="307" t="s">
        <v>404</v>
      </c>
      <c r="B232" s="307"/>
      <c r="C232" s="308" t="s">
        <v>405</v>
      </c>
      <c r="D232" s="309" t="s">
        <v>406</v>
      </c>
      <c r="E232" s="309"/>
    </row>
    <row r="233" customFormat="false" ht="14.25" hidden="false" customHeight="true" outlineLevel="0" collapsed="false">
      <c r="A233" s="310" t="s">
        <v>407</v>
      </c>
      <c r="B233" s="310"/>
      <c r="C233" s="311" t="s">
        <v>11</v>
      </c>
      <c r="D233" s="312" t="s">
        <v>124</v>
      </c>
      <c r="E233" s="312"/>
    </row>
    <row r="234" customFormat="false" ht="13.5" hidden="false" customHeight="true" outlineLevel="0" collapsed="false">
      <c r="A234" s="313" t="s">
        <v>10</v>
      </c>
      <c r="B234" s="314"/>
      <c r="C234" s="247"/>
      <c r="D234" s="247"/>
      <c r="E234" s="247"/>
    </row>
    <row r="235" customFormat="false" ht="12.75" hidden="true" customHeight="true" outlineLevel="0" collapsed="false">
      <c r="A235" s="315"/>
      <c r="B235" s="314"/>
      <c r="C235" s="316"/>
      <c r="D235" s="317"/>
      <c r="E235" s="318"/>
    </row>
    <row r="236" customFormat="false" ht="15.6" hidden="false" customHeight="false" outlineLevel="0" collapsed="false">
      <c r="A236" s="319" t="s">
        <v>408</v>
      </c>
      <c r="B236" s="319"/>
      <c r="C236" s="308" t="s">
        <v>405</v>
      </c>
      <c r="D236" s="309" t="s">
        <v>409</v>
      </c>
      <c r="E236" s="309"/>
    </row>
    <row r="237" customFormat="false" ht="12.9" hidden="false" customHeight="true" outlineLevel="0" collapsed="false">
      <c r="A237" s="320"/>
      <c r="B237" s="321" t="s">
        <v>410</v>
      </c>
      <c r="C237" s="321"/>
      <c r="D237" s="312" t="s">
        <v>124</v>
      </c>
      <c r="E237" s="312"/>
    </row>
    <row r="238" customFormat="false" ht="39.75" hidden="false" customHeight="true" outlineLevel="0" collapsed="false">
      <c r="A238" s="300" t="s">
        <v>411</v>
      </c>
      <c r="B238" s="300"/>
      <c r="C238" s="308" t="s">
        <v>405</v>
      </c>
      <c r="D238" s="322" t="s">
        <v>412</v>
      </c>
      <c r="E238" s="322"/>
    </row>
    <row r="239" customFormat="false" ht="15.75" hidden="false" customHeight="true" outlineLevel="0" collapsed="false">
      <c r="A239" s="323" t="s">
        <v>410</v>
      </c>
      <c r="B239" s="323"/>
      <c r="C239" s="311" t="s">
        <v>11</v>
      </c>
      <c r="D239" s="312" t="s">
        <v>124</v>
      </c>
      <c r="E239" s="312"/>
    </row>
  </sheetData>
  <mergeCells count="233">
    <mergeCell ref="C1:E1"/>
    <mergeCell ref="A2:E2"/>
    <mergeCell ref="B3:E3"/>
    <mergeCell ref="G3:H3"/>
    <mergeCell ref="B4:E4"/>
    <mergeCell ref="G4:H4"/>
    <mergeCell ref="B5:E5"/>
    <mergeCell ref="G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A53:E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A118:E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A182:E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3:C213"/>
    <mergeCell ref="B214:C214"/>
    <mergeCell ref="B215:C215"/>
    <mergeCell ref="B216:C216"/>
    <mergeCell ref="B217:C217"/>
    <mergeCell ref="B218:C218"/>
    <mergeCell ref="B219:C219"/>
    <mergeCell ref="B221:C221"/>
    <mergeCell ref="B226:C226"/>
    <mergeCell ref="A232:B232"/>
    <mergeCell ref="D232:E232"/>
    <mergeCell ref="A233:B233"/>
    <mergeCell ref="D233:E233"/>
    <mergeCell ref="A236:B236"/>
    <mergeCell ref="D236:E236"/>
    <mergeCell ref="B237:C237"/>
    <mergeCell ref="D237:E237"/>
    <mergeCell ref="A238:B238"/>
    <mergeCell ref="D238:E238"/>
    <mergeCell ref="A239:B239"/>
    <mergeCell ref="D239:E239"/>
  </mergeCells>
  <printOptions headings="false" gridLines="false" gridLinesSet="true" horizontalCentered="true" verticalCentered="false"/>
  <pageMargins left="0.7875" right="0.196527777777778" top="0.708333333333333" bottom="0.315277777777778" header="0.511811023622047" footer="0.511811023622047"/>
  <pageSetup paperSize="9" scale="8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17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Игорь</cp:lastModifiedBy>
  <cp:lastPrinted>2021-11-19T11:21:30Z</cp:lastPrinted>
  <dcterms:modified xsi:type="dcterms:W3CDTF">2021-11-19T11:21:55Z</dcterms:modified>
  <cp:revision>0</cp:revision>
  <dc:subject/>
  <dc:title/>
</cp:coreProperties>
</file>